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1" activeTab="1"/>
  </bookViews>
  <sheets>
    <sheet name="04财政拨款表" sheetId="1" state="hidden" r:id="rId2"/>
    <sheet name="“三公经费”预算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'[2]'!$A$2</definedName>
    <definedName function="false" hidden="false" name="g" vbProcedure="false">#NAME!()</definedName>
    <definedName function="false" hidden="false" name="H" vbProcedure="false">#NAME!()</definedName>
    <definedName function="false" hidden="false" name="m00" vbProcedure="false">'[3]'!$A$2</definedName>
    <definedName function="false" hidden="false" name="_6_其他" vbProcedure="false">'[1]'!$A$1</definedName>
    <definedName function="false" hidden="false" name="公式" vbProcedure="false">#NAME!()</definedName>
    <definedName function="false" hidden="false" name="地区名称" vbProcedure="false">#REF!</definedName>
    <definedName function="false" hidden="false" name="科目" vbProcedure="false">[4]调用表!$B$3:$B$125</definedName>
    <definedName function="false" hidden="false" localSheetId="0" name="Print_Area" vbProcedure="false">04财政拨款表!$A$1:$E$71</definedName>
    <definedName function="false" hidden="false" localSheetId="0" name="Print_Titles" vbProcedure="false">04财政拨款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单位：万元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一、一般公共服务</t>
  </si>
  <si>
    <t xml:space="preserve">二、公共安全</t>
  </si>
  <si>
    <t xml:space="preserve">三、教育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四、科学技术</t>
  </si>
  <si>
    <t xml:space="preserve">五、文化体育与传媒</t>
  </si>
  <si>
    <t xml:space="preserve">六、社会保障和就业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七、医疗卫生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八、节能环保</t>
  </si>
  <si>
    <t xml:space="preserve">九、城乡社区事务</t>
  </si>
  <si>
    <t xml:space="preserve">十、农林水事务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7</t>
    </r>
  </si>
  <si>
    <r>
      <rPr>
        <b val="true"/>
        <u val="singl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宁远县“三公”经费预算财政拨款情况统计表</t>
    </r>
  </si>
  <si>
    <t xml:space="preserve">项目</t>
  </si>
  <si>
    <t xml:space="preserve">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购置和运行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1"/>
        <rFont val="Noto Sans"/>
        <family val="2"/>
      </rPr>
      <t xml:space="preserve">    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1"/>
        <color rgb="FF000000"/>
        <rFont val="Noto Sans"/>
        <family val="2"/>
      </rPr>
      <t xml:space="preserve">括领导干部</t>
    </r>
    <r>
      <rPr>
        <sz val="11"/>
        <rFont val="Noto Sans"/>
        <family val="2"/>
      </rPr>
      <t xml:space="preserve">专车、一般公务用车和执法执勤用车。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公务接待费，指单位按规定开支的各类公务接待（含外宾接待）支出。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根据“三公”经费实行零增长的原则，公务接待费减少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比上年降低</t>
    </r>
    <r>
      <rPr>
        <sz val="11"/>
        <rFont val="宋体"/>
        <family val="0"/>
        <charset val="134"/>
      </rPr>
      <t xml:space="preserve">2.5%</t>
    </r>
    <r>
      <rPr>
        <sz val="11"/>
        <rFont val="Noto Sans"/>
        <family val="2"/>
      </rPr>
      <t xml:space="preserve">；公务用车购置和运行费减少</t>
    </r>
    <r>
      <rPr>
        <sz val="11"/>
        <rFont val="宋体"/>
        <family val="0"/>
        <charset val="134"/>
      </rPr>
      <t xml:space="preserve">238</t>
    </r>
    <r>
      <rPr>
        <sz val="11"/>
        <rFont val="Noto Sans"/>
        <family val="2"/>
      </rPr>
      <t xml:space="preserve">万元，比上年降低</t>
    </r>
    <r>
      <rPr>
        <sz val="11"/>
        <rFont val="宋体"/>
        <family val="0"/>
        <charset val="134"/>
      </rPr>
      <t xml:space="preserve">20.9%</t>
    </r>
    <r>
      <rPr>
        <sz val="11"/>
        <rFont val="Noto Sans"/>
        <family val="2"/>
      </rPr>
      <t xml:space="preserve">；因公出国（境）费用减少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，与上年持平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_-* #,##0_-;\-* #,##0_-;_-* \-_-;_-@_-"/>
    <numFmt numFmtId="167" formatCode="_-* #,##0.00_-;\-* #,##0.00_-;_-* \-??_-;_-@_-"/>
    <numFmt numFmtId="168" formatCode="_ * #,##0.00_ ;_ * \-#,##0.00_ ;_ * \-??_ ;_ @_ "/>
    <numFmt numFmtId="169" formatCode="0_ "/>
    <numFmt numFmtId="170" formatCode="@"/>
    <numFmt numFmtId="171" formatCode="0.00_ "/>
    <numFmt numFmtId="172" formatCode="0.00%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Trial"/>
      <family val="2"/>
    </font>
    <font>
      <sz val="11"/>
      <name val="宋体"/>
      <family val="0"/>
      <charset val="134"/>
    </font>
    <font>
      <b val="true"/>
      <u val="singl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19" fillId="2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3" fillId="22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5" fillId="7" borderId="9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6" fillId="22" borderId="10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5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5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强调文字颜色 1 2" xfId="22"/>
    <cellStyle name="20% - 强调文字颜色 1 2 2" xfId="23"/>
    <cellStyle name="20% - 强调文字颜色 1 2 2 2" xfId="24"/>
    <cellStyle name="20% - 强调文字颜色 1 2 2 2 2" xfId="25"/>
    <cellStyle name="20% - 强调文字颜色 1 2 2 2_预算内（表三）" xfId="26"/>
    <cellStyle name="20% - 强调文字颜色 1 2 2 3" xfId="27"/>
    <cellStyle name="20% - 强调文字颜色 1 2 2_预算内（表三）" xfId="28"/>
    <cellStyle name="20% - 强调文字颜色 1 2 3" xfId="29"/>
    <cellStyle name="20% - 强调文字颜色 1 2 3 2" xfId="30"/>
    <cellStyle name="20% - 强调文字颜色 1 2 3_预算内（表三）" xfId="31"/>
    <cellStyle name="20% - 强调文字颜色 1 2 4" xfId="32"/>
    <cellStyle name="20% - 强调文字颜色 1 2 5" xfId="33"/>
    <cellStyle name="20% - 强调文字颜色 1 2_预算内（表三）" xfId="34"/>
    <cellStyle name="20% - 强调文字颜色 1 3" xfId="35"/>
    <cellStyle name="20% - 强调文字颜色 1 3 2" xfId="36"/>
    <cellStyle name="20% - 强调文字颜色 1 3 2 2" xfId="37"/>
    <cellStyle name="20% - 强调文字颜色 1 3 2_预算内（表三）" xfId="38"/>
    <cellStyle name="20% - 强调文字颜色 1 3 3" xfId="39"/>
    <cellStyle name="20% - 强调文字颜色 1 3 3 2" xfId="40"/>
    <cellStyle name="20% - 强调文字颜色 1 3 3_预算内（表三）" xfId="41"/>
    <cellStyle name="20% - 强调文字颜色 1 3 4" xfId="42"/>
    <cellStyle name="20% - 强调文字颜色 1 3 5" xfId="43"/>
    <cellStyle name="20% - 强调文字颜色 1 3_预算内（表三）" xfId="44"/>
    <cellStyle name="20% - 强调文字颜色 1 4" xfId="45"/>
    <cellStyle name="20% - 强调文字颜色 1 4 2" xfId="46"/>
    <cellStyle name="20% - 强调文字颜色 1 4_预算内（表三）" xfId="47"/>
    <cellStyle name="20% - 强调文字颜色 1 5" xfId="48"/>
    <cellStyle name="20% - 强调文字颜色 1 5 2" xfId="49"/>
    <cellStyle name="20% - 强调文字颜色 1 5_预算内（表三）" xfId="50"/>
    <cellStyle name="20% - 强调文字颜色 2 2" xfId="51"/>
    <cellStyle name="20% - 强调文字颜色 2 2 2" xfId="52"/>
    <cellStyle name="20% - 强调文字颜色 2 2 2 2" xfId="53"/>
    <cellStyle name="20% - 强调文字颜色 2 2 2 2 2" xfId="54"/>
    <cellStyle name="20% - 强调文字颜色 2 2 2 2_预算内（表三）" xfId="55"/>
    <cellStyle name="20% - 强调文字颜色 2 2 2 3" xfId="56"/>
    <cellStyle name="20% - 强调文字颜色 2 2 2_预算内（表三）" xfId="57"/>
    <cellStyle name="20% - 强调文字颜色 2 2 3" xfId="58"/>
    <cellStyle name="20% - 强调文字颜色 2 2 3 2" xfId="59"/>
    <cellStyle name="20% - 强调文字颜色 2 2 3_预算内（表三）" xfId="60"/>
    <cellStyle name="20% - 强调文字颜色 2 2 4" xfId="61"/>
    <cellStyle name="20% - 强调文字颜色 2 2 5" xfId="62"/>
    <cellStyle name="20% - 强调文字颜色 2 2_预算内（表三）" xfId="63"/>
    <cellStyle name="20% - 强调文字颜色 2 3" xfId="64"/>
    <cellStyle name="20% - 强调文字颜色 2 3 2" xfId="65"/>
    <cellStyle name="20% - 强调文字颜色 2 3 2 2" xfId="66"/>
    <cellStyle name="20% - 强调文字颜色 2 3 2_预算内（表三）" xfId="67"/>
    <cellStyle name="20% - 强调文字颜色 2 3 3" xfId="68"/>
    <cellStyle name="20% - 强调文字颜色 2 3 3 2" xfId="69"/>
    <cellStyle name="20% - 强调文字颜色 2 3 3_预算内（表三）" xfId="70"/>
    <cellStyle name="20% - 强调文字颜色 2 3 4" xfId="71"/>
    <cellStyle name="20% - 强调文字颜色 2 3 5" xfId="72"/>
    <cellStyle name="20% - 强调文字颜色 2 3_预算内（表三）" xfId="73"/>
    <cellStyle name="20% - 强调文字颜色 2 4" xfId="74"/>
    <cellStyle name="20% - 强调文字颜色 2 4 2" xfId="75"/>
    <cellStyle name="20% - 强调文字颜色 2 4_预算内（表三）" xfId="76"/>
    <cellStyle name="20% - 强调文字颜色 2 5" xfId="77"/>
    <cellStyle name="20% - 强调文字颜色 2 5 2" xfId="78"/>
    <cellStyle name="20% - 强调文字颜色 2 5_预算内（表三）" xfId="79"/>
    <cellStyle name="20% - 强调文字颜色 3 2" xfId="80"/>
    <cellStyle name="20% - 强调文字颜色 3 2 2" xfId="81"/>
    <cellStyle name="20% - 强调文字颜色 3 2 2 2" xfId="82"/>
    <cellStyle name="20% - 强调文字颜色 3 2 2 2 2" xfId="83"/>
    <cellStyle name="20% - 强调文字颜色 3 2 2 2_预算内（表三）" xfId="84"/>
    <cellStyle name="20% - 强调文字颜色 3 2 2 3" xfId="85"/>
    <cellStyle name="20% - 强调文字颜色 3 2 2_预算内（表三）" xfId="86"/>
    <cellStyle name="20% - 强调文字颜色 3 2 3" xfId="87"/>
    <cellStyle name="20% - 强调文字颜色 3 2 3 2" xfId="88"/>
    <cellStyle name="20% - 强调文字颜色 3 2 3_预算内（表三）" xfId="89"/>
    <cellStyle name="20% - 强调文字颜色 3 2 4" xfId="90"/>
    <cellStyle name="20% - 强调文字颜色 3 2 5" xfId="91"/>
    <cellStyle name="20% - 强调文字颜色 3 2_预算内（表三）" xfId="92"/>
    <cellStyle name="20% - 强调文字颜色 3 3" xfId="93"/>
    <cellStyle name="20% - 强调文字颜色 3 3 2" xfId="94"/>
    <cellStyle name="20% - 强调文字颜色 3 3 2 2" xfId="95"/>
    <cellStyle name="20% - 强调文字颜色 3 3 2_预算内（表三）" xfId="96"/>
    <cellStyle name="20% - 强调文字颜色 3 3 3" xfId="97"/>
    <cellStyle name="20% - 强调文字颜色 3 3 3 2" xfId="98"/>
    <cellStyle name="20% - 强调文字颜色 3 3 3_预算内（表三）" xfId="99"/>
    <cellStyle name="20% - 强调文字颜色 3 3 4" xfId="100"/>
    <cellStyle name="20% - 强调文字颜色 3 3 5" xfId="101"/>
    <cellStyle name="20% - 强调文字颜色 3 3_预算内（表三）" xfId="102"/>
    <cellStyle name="20% - 强调文字颜色 3 4" xfId="103"/>
    <cellStyle name="20% - 强调文字颜色 3 4 2" xfId="104"/>
    <cellStyle name="20% - 强调文字颜色 3 4_预算内（表三）" xfId="105"/>
    <cellStyle name="20% - 强调文字颜色 3 5" xfId="106"/>
    <cellStyle name="20% - 强调文字颜色 3 5 2" xfId="107"/>
    <cellStyle name="20% - 强调文字颜色 3 5_预算内（表三）" xfId="108"/>
    <cellStyle name="20% - 强调文字颜色 4 2" xfId="109"/>
    <cellStyle name="20% - 强调文字颜色 4 2 2" xfId="110"/>
    <cellStyle name="20% - 强调文字颜色 4 2 2 2" xfId="111"/>
    <cellStyle name="20% - 强调文字颜色 4 2 2 2 2" xfId="112"/>
    <cellStyle name="20% - 强调文字颜色 4 2 2 2_预算内（表三）" xfId="113"/>
    <cellStyle name="20% - 强调文字颜色 4 2 2 3" xfId="114"/>
    <cellStyle name="20% - 强调文字颜色 4 2 2_预算内（表三）" xfId="115"/>
    <cellStyle name="20% - 强调文字颜色 4 2 3" xfId="116"/>
    <cellStyle name="20% - 强调文字颜色 4 2 3 2" xfId="117"/>
    <cellStyle name="20% - 强调文字颜色 4 2 3_预算内（表三）" xfId="118"/>
    <cellStyle name="20% - 强调文字颜色 4 2 4" xfId="119"/>
    <cellStyle name="20% - 强调文字颜色 4 2 5" xfId="120"/>
    <cellStyle name="20% - 强调文字颜色 4 2_预算内（表三）" xfId="121"/>
    <cellStyle name="20% - 强调文字颜色 4 3" xfId="122"/>
    <cellStyle name="20% - 强调文字颜色 4 3 2" xfId="123"/>
    <cellStyle name="20% - 强调文字颜色 4 3 2 2" xfId="124"/>
    <cellStyle name="20% - 强调文字颜色 4 3 2_预算内（表三）" xfId="125"/>
    <cellStyle name="20% - 强调文字颜色 4 3 3" xfId="126"/>
    <cellStyle name="20% - 强调文字颜色 4 3 3 2" xfId="127"/>
    <cellStyle name="20% - 强调文字颜色 4 3 3_预算内（表三）" xfId="128"/>
    <cellStyle name="20% - 强调文字颜色 4 3 4" xfId="129"/>
    <cellStyle name="20% - 强调文字颜色 4 3 5" xfId="130"/>
    <cellStyle name="20% - 强调文字颜色 4 3_预算内（表三）" xfId="131"/>
    <cellStyle name="20% - 强调文字颜色 4 4" xfId="132"/>
    <cellStyle name="20% - 强调文字颜色 4 4 2" xfId="133"/>
    <cellStyle name="20% - 强调文字颜色 4 4_预算内（表三）" xfId="134"/>
    <cellStyle name="20% - 强调文字颜色 4 5" xfId="135"/>
    <cellStyle name="20% - 强调文字颜色 4 5 2" xfId="136"/>
    <cellStyle name="20% - 强调文字颜色 4 5_预算内（表三）" xfId="137"/>
    <cellStyle name="20% - 强调文字颜色 5 2" xfId="138"/>
    <cellStyle name="20% - 强调文字颜色 5 2 2" xfId="139"/>
    <cellStyle name="20% - 强调文字颜色 5 2 2 2" xfId="140"/>
    <cellStyle name="20% - 强调文字颜色 5 2 2 2 2" xfId="141"/>
    <cellStyle name="20% - 强调文字颜色 5 2 2 2_预算内（表三）" xfId="142"/>
    <cellStyle name="20% - 强调文字颜色 5 2 2 3" xfId="143"/>
    <cellStyle name="20% - 强调文字颜色 5 2 2_预算内（表三）" xfId="144"/>
    <cellStyle name="20% - 强调文字颜色 5 2 3" xfId="145"/>
    <cellStyle name="20% - 强调文字颜色 5 2 3 2" xfId="146"/>
    <cellStyle name="20% - 强调文字颜色 5 2 3_预算内（表三）" xfId="147"/>
    <cellStyle name="20% - 强调文字颜色 5 2 4" xfId="148"/>
    <cellStyle name="20% - 强调文字颜色 5 2 5" xfId="149"/>
    <cellStyle name="20% - 强调文字颜色 5 2_预算内（表三）" xfId="150"/>
    <cellStyle name="20% - 强调文字颜色 5 3" xfId="151"/>
    <cellStyle name="20% - 强调文字颜色 5 3 2" xfId="152"/>
    <cellStyle name="20% - 强调文字颜色 5 3 2 2" xfId="153"/>
    <cellStyle name="20% - 强调文字颜色 5 3 2_预算内（表三）" xfId="154"/>
    <cellStyle name="20% - 强调文字颜色 5 3 3" xfId="155"/>
    <cellStyle name="20% - 强调文字颜色 5 3 3 2" xfId="156"/>
    <cellStyle name="20% - 强调文字颜色 5 3 3_预算内（表三）" xfId="157"/>
    <cellStyle name="20% - 强调文字颜色 5 3 4" xfId="158"/>
    <cellStyle name="20% - 强调文字颜色 5 3 5" xfId="159"/>
    <cellStyle name="20% - 强调文字颜色 5 3_预算内（表三）" xfId="160"/>
    <cellStyle name="20% - 强调文字颜色 5 4" xfId="161"/>
    <cellStyle name="20% - 强调文字颜色 5 4 2" xfId="162"/>
    <cellStyle name="20% - 强调文字颜色 5 4_预算内（表三）" xfId="163"/>
    <cellStyle name="20% - 强调文字颜色 5 5" xfId="164"/>
    <cellStyle name="20% - 强调文字颜色 5 5 2" xfId="165"/>
    <cellStyle name="20% - 强调文字颜色 5 5_预算内（表三）" xfId="166"/>
    <cellStyle name="20% - 强调文字颜色 6 2" xfId="167"/>
    <cellStyle name="20% - 强调文字颜色 6 2 2" xfId="168"/>
    <cellStyle name="20% - 强调文字颜色 6 2 2 2" xfId="169"/>
    <cellStyle name="20% - 强调文字颜色 6 2 2 2 2" xfId="170"/>
    <cellStyle name="20% - 强调文字颜色 6 2 2 2_预算内（表三）" xfId="171"/>
    <cellStyle name="20% - 强调文字颜色 6 2 2 3" xfId="172"/>
    <cellStyle name="20% - 强调文字颜色 6 2 2_预算内（表三）" xfId="173"/>
    <cellStyle name="20% - 强调文字颜色 6 2 3" xfId="174"/>
    <cellStyle name="20% - 强调文字颜色 6 2 3 2" xfId="175"/>
    <cellStyle name="20% - 强调文字颜色 6 2 3_预算内（表三）" xfId="176"/>
    <cellStyle name="20% - 强调文字颜色 6 2 4" xfId="177"/>
    <cellStyle name="20% - 强调文字颜色 6 2 5" xfId="178"/>
    <cellStyle name="20% - 强调文字颜色 6 2_预算内（表三）" xfId="179"/>
    <cellStyle name="20% - 强调文字颜色 6 3" xfId="180"/>
    <cellStyle name="20% - 强调文字颜色 6 3 2" xfId="181"/>
    <cellStyle name="20% - 强调文字颜色 6 3 2 2" xfId="182"/>
    <cellStyle name="20% - 强调文字颜色 6 3 2_预算内（表三）" xfId="183"/>
    <cellStyle name="20% - 强调文字颜色 6 3 3" xfId="184"/>
    <cellStyle name="20% - 强调文字颜色 6 3 3 2" xfId="185"/>
    <cellStyle name="20% - 强调文字颜色 6 3 3_预算内（表三）" xfId="186"/>
    <cellStyle name="20% - 强调文字颜色 6 3 4" xfId="187"/>
    <cellStyle name="20% - 强调文字颜色 6 3 5" xfId="188"/>
    <cellStyle name="20% - 强调文字颜色 6 3_预算内（表三）" xfId="189"/>
    <cellStyle name="20% - 强调文字颜色 6 4" xfId="190"/>
    <cellStyle name="20% - 强调文字颜色 6 4 2" xfId="191"/>
    <cellStyle name="20% - 强调文字颜色 6 4_预算内（表三）" xfId="192"/>
    <cellStyle name="20% - 强调文字颜色 6 5" xfId="193"/>
    <cellStyle name="20% - 强调文字颜色 6 5 2" xfId="194"/>
    <cellStyle name="20% - 强调文字颜色 6 5_预算内（表三）" xfId="195"/>
    <cellStyle name="40% - 强调文字颜色 1 2" xfId="196"/>
    <cellStyle name="40% - 强调文字颜色 1 2 2" xfId="197"/>
    <cellStyle name="40% - 强调文字颜色 1 2 2 2" xfId="198"/>
    <cellStyle name="40% - 强调文字颜色 1 2 2 2 2" xfId="199"/>
    <cellStyle name="40% - 强调文字颜色 1 2 2 2_预算内（表三）" xfId="200"/>
    <cellStyle name="40% - 强调文字颜色 1 2 2 3" xfId="201"/>
    <cellStyle name="40% - 强调文字颜色 1 2 2_预算内（表三）" xfId="202"/>
    <cellStyle name="40% - 强调文字颜色 1 2 3" xfId="203"/>
    <cellStyle name="40% - 强调文字颜色 1 2 3 2" xfId="204"/>
    <cellStyle name="40% - 强调文字颜色 1 2 3_预算内（表三）" xfId="205"/>
    <cellStyle name="40% - 强调文字颜色 1 2 4" xfId="206"/>
    <cellStyle name="40% - 强调文字颜色 1 2 5" xfId="207"/>
    <cellStyle name="40% - 强调文字颜色 1 2_预算内（表三）" xfId="208"/>
    <cellStyle name="40% - 强调文字颜色 1 3" xfId="209"/>
    <cellStyle name="40% - 强调文字颜色 1 3 2" xfId="210"/>
    <cellStyle name="40% - 强调文字颜色 1 3 2 2" xfId="211"/>
    <cellStyle name="40% - 强调文字颜色 1 3 2_预算内（表三）" xfId="212"/>
    <cellStyle name="40% - 强调文字颜色 1 3 3" xfId="213"/>
    <cellStyle name="40% - 强调文字颜色 1 3 3 2" xfId="214"/>
    <cellStyle name="40% - 强调文字颜色 1 3 3_预算内（表三）" xfId="215"/>
    <cellStyle name="40% - 强调文字颜色 1 3 4" xfId="216"/>
    <cellStyle name="40% - 强调文字颜色 1 3 5" xfId="217"/>
    <cellStyle name="40% - 强调文字颜色 1 3_预算内（表三）" xfId="218"/>
    <cellStyle name="40% - 强调文字颜色 1 4" xfId="219"/>
    <cellStyle name="40% - 强调文字颜色 1 4 2" xfId="220"/>
    <cellStyle name="40% - 强调文字颜色 1 4_预算内（表三）" xfId="221"/>
    <cellStyle name="40% - 强调文字颜色 1 5" xfId="222"/>
    <cellStyle name="40% - 强调文字颜色 1 5 2" xfId="223"/>
    <cellStyle name="40% - 强调文字颜色 1 5_预算内（表三）" xfId="224"/>
    <cellStyle name="40% - 强调文字颜色 2 2" xfId="225"/>
    <cellStyle name="40% - 强调文字颜色 2 2 2" xfId="226"/>
    <cellStyle name="40% - 强调文字颜色 2 2 2 2" xfId="227"/>
    <cellStyle name="40% - 强调文字颜色 2 2 2 2 2" xfId="228"/>
    <cellStyle name="40% - 强调文字颜色 2 2 2 2_预算内（表三）" xfId="229"/>
    <cellStyle name="40% - 强调文字颜色 2 2 2 3" xfId="230"/>
    <cellStyle name="40% - 强调文字颜色 2 2 2_预算内（表三）" xfId="231"/>
    <cellStyle name="40% - 强调文字颜色 2 2 3" xfId="232"/>
    <cellStyle name="40% - 强调文字颜色 2 2 3 2" xfId="233"/>
    <cellStyle name="40% - 强调文字颜色 2 2 3_预算内（表三）" xfId="234"/>
    <cellStyle name="40% - 强调文字颜色 2 2 4" xfId="235"/>
    <cellStyle name="40% - 强调文字颜色 2 2 5" xfId="236"/>
    <cellStyle name="40% - 强调文字颜色 2 2_预算内（表三）" xfId="237"/>
    <cellStyle name="40% - 强调文字颜色 2 3" xfId="238"/>
    <cellStyle name="40% - 强调文字颜色 2 3 2" xfId="239"/>
    <cellStyle name="40% - 强调文字颜色 2 3 2 2" xfId="240"/>
    <cellStyle name="40% - 强调文字颜色 2 3 2_预算内（表三）" xfId="241"/>
    <cellStyle name="40% - 强调文字颜色 2 3 3" xfId="242"/>
    <cellStyle name="40% - 强调文字颜色 2 3 3 2" xfId="243"/>
    <cellStyle name="40% - 强调文字颜色 2 3 3_预算内（表三）" xfId="244"/>
    <cellStyle name="40% - 强调文字颜色 2 3 4" xfId="245"/>
    <cellStyle name="40% - 强调文字颜色 2 3 5" xfId="246"/>
    <cellStyle name="40% - 强调文字颜色 2 3_预算内（表三）" xfId="247"/>
    <cellStyle name="40% - 强调文字颜色 2 4" xfId="248"/>
    <cellStyle name="40% - 强调文字颜色 2 4 2" xfId="249"/>
    <cellStyle name="40% - 强调文字颜色 2 4_预算内（表三）" xfId="250"/>
    <cellStyle name="40% - 强调文字颜色 2 5" xfId="251"/>
    <cellStyle name="40% - 强调文字颜色 2 5 2" xfId="252"/>
    <cellStyle name="40% - 强调文字颜色 2 5_预算内（表三）" xfId="253"/>
    <cellStyle name="40% - 强调文字颜色 3 2" xfId="254"/>
    <cellStyle name="40% - 强调文字颜色 3 2 2" xfId="255"/>
    <cellStyle name="40% - 强调文字颜色 3 2 2 2" xfId="256"/>
    <cellStyle name="40% - 强调文字颜色 3 2 2 2 2" xfId="257"/>
    <cellStyle name="40% - 强调文字颜色 3 2 2 2_预算内（表三）" xfId="258"/>
    <cellStyle name="40% - 强调文字颜色 3 2 2 3" xfId="259"/>
    <cellStyle name="40% - 强调文字颜色 3 2 2_预算内（表三）" xfId="260"/>
    <cellStyle name="40% - 强调文字颜色 3 2 3" xfId="261"/>
    <cellStyle name="40% - 强调文字颜色 3 2 3 2" xfId="262"/>
    <cellStyle name="40% - 强调文字颜色 3 2 3_预算内（表三）" xfId="263"/>
    <cellStyle name="40% - 强调文字颜色 3 2 4" xfId="264"/>
    <cellStyle name="40% - 强调文字颜色 3 2 5" xfId="265"/>
    <cellStyle name="40% - 强调文字颜色 3 2_预算内（表三）" xfId="266"/>
    <cellStyle name="40% - 强调文字颜色 3 3" xfId="267"/>
    <cellStyle name="40% - 强调文字颜色 3 3 2" xfId="268"/>
    <cellStyle name="40% - 强调文字颜色 3 3 2 2" xfId="269"/>
    <cellStyle name="40% - 强调文字颜色 3 3 2_预算内（表三）" xfId="270"/>
    <cellStyle name="40% - 强调文字颜色 3 3 3" xfId="271"/>
    <cellStyle name="40% - 强调文字颜色 3 3 3 2" xfId="272"/>
    <cellStyle name="40% - 强调文字颜色 3 3 3_预算内（表三）" xfId="273"/>
    <cellStyle name="40% - 强调文字颜色 3 3 4" xfId="274"/>
    <cellStyle name="40% - 强调文字颜色 3 3 5" xfId="275"/>
    <cellStyle name="40% - 强调文字颜色 3 3_预算内（表三）" xfId="276"/>
    <cellStyle name="40% - 强调文字颜色 3 4" xfId="277"/>
    <cellStyle name="40% - 强调文字颜色 3 4 2" xfId="278"/>
    <cellStyle name="40% - 强调文字颜色 3 4_预算内（表三）" xfId="279"/>
    <cellStyle name="40% - 强调文字颜色 3 5" xfId="280"/>
    <cellStyle name="40% - 强调文字颜色 3 5 2" xfId="281"/>
    <cellStyle name="40% - 强调文字颜色 3 5_预算内（表三）" xfId="282"/>
    <cellStyle name="40% - 强调文字颜色 4 2" xfId="283"/>
    <cellStyle name="40% - 强调文字颜色 4 2 2" xfId="284"/>
    <cellStyle name="40% - 强调文字颜色 4 2 2 2" xfId="285"/>
    <cellStyle name="40% - 强调文字颜色 4 2 2 2 2" xfId="286"/>
    <cellStyle name="40% - 强调文字颜色 4 2 2 2_预算内（表三）" xfId="287"/>
    <cellStyle name="40% - 强调文字颜色 4 2 2 3" xfId="288"/>
    <cellStyle name="40% - 强调文字颜色 4 2 2_预算内（表三）" xfId="289"/>
    <cellStyle name="40% - 强调文字颜色 4 2 3" xfId="290"/>
    <cellStyle name="40% - 强调文字颜色 4 2 3 2" xfId="291"/>
    <cellStyle name="40% - 强调文字颜色 4 2 3_预算内（表三）" xfId="292"/>
    <cellStyle name="40% - 强调文字颜色 4 2 4" xfId="293"/>
    <cellStyle name="40% - 强调文字颜色 4 2 5" xfId="294"/>
    <cellStyle name="40% - 强调文字颜色 4 2_预算内（表三）" xfId="295"/>
    <cellStyle name="40% - 强调文字颜色 4 3" xfId="296"/>
    <cellStyle name="40% - 强调文字颜色 4 3 2" xfId="297"/>
    <cellStyle name="40% - 强调文字颜色 4 3 2 2" xfId="298"/>
    <cellStyle name="40% - 强调文字颜色 4 3 2_预算内（表三）" xfId="299"/>
    <cellStyle name="40% - 强调文字颜色 4 3 3" xfId="300"/>
    <cellStyle name="40% - 强调文字颜色 4 3 3 2" xfId="301"/>
    <cellStyle name="40% - 强调文字颜色 4 3 3_预算内（表三）" xfId="302"/>
    <cellStyle name="40% - 强调文字颜色 4 3 4" xfId="303"/>
    <cellStyle name="40% - 强调文字颜色 4 3 5" xfId="304"/>
    <cellStyle name="40% - 强调文字颜色 4 3_预算内（表三）" xfId="305"/>
    <cellStyle name="40% - 强调文字颜色 4 4" xfId="306"/>
    <cellStyle name="40% - 强调文字颜色 4 4 2" xfId="307"/>
    <cellStyle name="40% - 强调文字颜色 4 4_预算内（表三）" xfId="308"/>
    <cellStyle name="40% - 强调文字颜色 4 5" xfId="309"/>
    <cellStyle name="40% - 强调文字颜色 4 5 2" xfId="310"/>
    <cellStyle name="40% - 强调文字颜色 4 5_预算内（表三）" xfId="311"/>
    <cellStyle name="40% - 强调文字颜色 5 2" xfId="312"/>
    <cellStyle name="40% - 强调文字颜色 5 2 2" xfId="313"/>
    <cellStyle name="40% - 强调文字颜色 5 2 2 2" xfId="314"/>
    <cellStyle name="40% - 强调文字颜色 5 2 2 2 2" xfId="315"/>
    <cellStyle name="40% - 强调文字颜色 5 2 2 2_预算内（表三）" xfId="316"/>
    <cellStyle name="40% - 强调文字颜色 5 2 2 3" xfId="317"/>
    <cellStyle name="40% - 强调文字颜色 5 2 2_预算内（表三）" xfId="318"/>
    <cellStyle name="40% - 强调文字颜色 5 2 3" xfId="319"/>
    <cellStyle name="40% - 强调文字颜色 5 2 3 2" xfId="320"/>
    <cellStyle name="40% - 强调文字颜色 5 2 3_预算内（表三）" xfId="321"/>
    <cellStyle name="40% - 强调文字颜色 5 2 4" xfId="322"/>
    <cellStyle name="40% - 强调文字颜色 5 2 5" xfId="323"/>
    <cellStyle name="40% - 强调文字颜色 5 2_预算内（表三）" xfId="324"/>
    <cellStyle name="40% - 强调文字颜色 5 3" xfId="325"/>
    <cellStyle name="40% - 强调文字颜色 5 3 2" xfId="326"/>
    <cellStyle name="40% - 强调文字颜色 5 3 2 2" xfId="327"/>
    <cellStyle name="40% - 强调文字颜色 5 3 2_预算内（表三）" xfId="328"/>
    <cellStyle name="40% - 强调文字颜色 5 3 3" xfId="329"/>
    <cellStyle name="40% - 强调文字颜色 5 3 3 2" xfId="330"/>
    <cellStyle name="40% - 强调文字颜色 5 3 3_预算内（表三）" xfId="331"/>
    <cellStyle name="40% - 强调文字颜色 5 3 4" xfId="332"/>
    <cellStyle name="40% - 强调文字颜色 5 3 5" xfId="333"/>
    <cellStyle name="40% - 强调文字颜色 5 3_预算内（表三）" xfId="334"/>
    <cellStyle name="40% - 强调文字颜色 5 4" xfId="335"/>
    <cellStyle name="40% - 强调文字颜色 5 4 2" xfId="336"/>
    <cellStyle name="40% - 强调文字颜色 5 4_预算内（表三）" xfId="337"/>
    <cellStyle name="40% - 强调文字颜色 5 5" xfId="338"/>
    <cellStyle name="40% - 强调文字颜色 5 5 2" xfId="339"/>
    <cellStyle name="40% - 强调文字颜色 5 5_预算内（表三）" xfId="340"/>
    <cellStyle name="40% - 强调文字颜色 6 2" xfId="341"/>
    <cellStyle name="40% - 强调文字颜色 6 2 2" xfId="342"/>
    <cellStyle name="40% - 强调文字颜色 6 2 2 2" xfId="343"/>
    <cellStyle name="40% - 强调文字颜色 6 2 2 2 2" xfId="344"/>
    <cellStyle name="40% - 强调文字颜色 6 2 2 2_预算内（表三）" xfId="345"/>
    <cellStyle name="40% - 强调文字颜色 6 2 2 3" xfId="346"/>
    <cellStyle name="40% - 强调文字颜色 6 2 2_预算内（表三）" xfId="347"/>
    <cellStyle name="40% - 强调文字颜色 6 2 3" xfId="348"/>
    <cellStyle name="40% - 强调文字颜色 6 2 3 2" xfId="349"/>
    <cellStyle name="40% - 强调文字颜色 6 2 3_预算内（表三）" xfId="350"/>
    <cellStyle name="40% - 强调文字颜色 6 2 4" xfId="351"/>
    <cellStyle name="40% - 强调文字颜色 6 2 5" xfId="352"/>
    <cellStyle name="40% - 强调文字颜色 6 2_预算内（表三）" xfId="353"/>
    <cellStyle name="40% - 强调文字颜色 6 3" xfId="354"/>
    <cellStyle name="40% - 强调文字颜色 6 3 2" xfId="355"/>
    <cellStyle name="40% - 强调文字颜色 6 3 2 2" xfId="356"/>
    <cellStyle name="40% - 强调文字颜色 6 3 2_预算内（表三）" xfId="357"/>
    <cellStyle name="40% - 强调文字颜色 6 3 3" xfId="358"/>
    <cellStyle name="40% - 强调文字颜色 6 3 3 2" xfId="359"/>
    <cellStyle name="40% - 强调文字颜色 6 3 3_预算内（表三）" xfId="360"/>
    <cellStyle name="40% - 强调文字颜色 6 3 4" xfId="361"/>
    <cellStyle name="40% - 强调文字颜色 6 3 5" xfId="362"/>
    <cellStyle name="40% - 强调文字颜色 6 3_预算内（表三）" xfId="363"/>
    <cellStyle name="40% - 强调文字颜色 6 4" xfId="364"/>
    <cellStyle name="40% - 强调文字颜色 6 4 2" xfId="365"/>
    <cellStyle name="40% - 强调文字颜色 6 4_预算内（表三）" xfId="366"/>
    <cellStyle name="40% - 强调文字颜色 6 5" xfId="367"/>
    <cellStyle name="40% - 强调文字颜色 6 5 2" xfId="368"/>
    <cellStyle name="40% - 强调文字颜色 6 5_预算内（表三）" xfId="369"/>
    <cellStyle name="60% - 强调文字颜色 1 2" xfId="370"/>
    <cellStyle name="60% - 强调文字颜色 1 2 2" xfId="371"/>
    <cellStyle name="60% - 强调文字颜色 1 2 2 2" xfId="372"/>
    <cellStyle name="60% - 强调文字颜色 1 2 3" xfId="373"/>
    <cellStyle name="60% - 强调文字颜色 1 2 3 2" xfId="374"/>
    <cellStyle name="60% - 强调文字颜色 1 2 4" xfId="375"/>
    <cellStyle name="60% - 强调文字颜色 1 3" xfId="376"/>
    <cellStyle name="60% - 强调文字颜色 1 3 2" xfId="377"/>
    <cellStyle name="60% - 强调文字颜色 1 3 2 2" xfId="378"/>
    <cellStyle name="60% - 强调文字颜色 1 3 3" xfId="379"/>
    <cellStyle name="60% - 强调文字颜色 1 4" xfId="380"/>
    <cellStyle name="60% - 强调文字颜色 1 4 2" xfId="381"/>
    <cellStyle name="60% - 强调文字颜色 1 5" xfId="382"/>
    <cellStyle name="60% - 强调文字颜色 1 5 2" xfId="383"/>
    <cellStyle name="60% - 强调文字颜色 2 2" xfId="384"/>
    <cellStyle name="60% - 强调文字颜色 2 2 2" xfId="385"/>
    <cellStyle name="60% - 强调文字颜色 2 2 2 2" xfId="386"/>
    <cellStyle name="60% - 强调文字颜色 2 2 3" xfId="387"/>
    <cellStyle name="60% - 强调文字颜色 2 2 3 2" xfId="388"/>
    <cellStyle name="60% - 强调文字颜色 2 2 4" xfId="389"/>
    <cellStyle name="60% - 强调文字颜色 2 3" xfId="390"/>
    <cellStyle name="60% - 强调文字颜色 2 3 2" xfId="391"/>
    <cellStyle name="60% - 强调文字颜色 2 3 2 2" xfId="392"/>
    <cellStyle name="60% - 强调文字颜色 2 3 3" xfId="393"/>
    <cellStyle name="60% - 强调文字颜色 2 4" xfId="394"/>
    <cellStyle name="60% - 强调文字颜色 2 4 2" xfId="395"/>
    <cellStyle name="60% - 强调文字颜色 2 5" xfId="396"/>
    <cellStyle name="60% - 强调文字颜色 2 5 2" xfId="397"/>
    <cellStyle name="60% - 强调文字颜色 3 2" xfId="398"/>
    <cellStyle name="60% - 强调文字颜色 3 2 2" xfId="399"/>
    <cellStyle name="60% - 强调文字颜色 3 2 2 2" xfId="400"/>
    <cellStyle name="60% - 强调文字颜色 3 2 3" xfId="401"/>
    <cellStyle name="60% - 强调文字颜色 3 2 3 2" xfId="402"/>
    <cellStyle name="60% - 强调文字颜色 3 2 4" xfId="403"/>
    <cellStyle name="60% - 强调文字颜色 3 3" xfId="404"/>
    <cellStyle name="60% - 强调文字颜色 3 3 2" xfId="405"/>
    <cellStyle name="60% - 强调文字颜色 3 3 2 2" xfId="406"/>
    <cellStyle name="60% - 强调文字颜色 3 3 3" xfId="407"/>
    <cellStyle name="60% - 强调文字颜色 3 4" xfId="408"/>
    <cellStyle name="60% - 强调文字颜色 3 4 2" xfId="409"/>
    <cellStyle name="60% - 强调文字颜色 3 5" xfId="410"/>
    <cellStyle name="60% - 强调文字颜色 3 5 2" xfId="411"/>
    <cellStyle name="60% - 强调文字颜色 4 2" xfId="412"/>
    <cellStyle name="60% - 强调文字颜色 4 2 2" xfId="413"/>
    <cellStyle name="60% - 强调文字颜色 4 2 2 2" xfId="414"/>
    <cellStyle name="60% - 强调文字颜色 4 2 3" xfId="415"/>
    <cellStyle name="60% - 强调文字颜色 4 2 3 2" xfId="416"/>
    <cellStyle name="60% - 强调文字颜色 4 2 4" xfId="417"/>
    <cellStyle name="60% - 强调文字颜色 4 3" xfId="418"/>
    <cellStyle name="60% - 强调文字颜色 4 3 2" xfId="419"/>
    <cellStyle name="60% - 强调文字颜色 4 3 2 2" xfId="420"/>
    <cellStyle name="60% - 强调文字颜色 4 3 3" xfId="421"/>
    <cellStyle name="60% - 强调文字颜色 4 4" xfId="422"/>
    <cellStyle name="60% - 强调文字颜色 4 4 2" xfId="423"/>
    <cellStyle name="60% - 强调文字颜色 4 5" xfId="424"/>
    <cellStyle name="60% - 强调文字颜色 4 5 2" xfId="425"/>
    <cellStyle name="60% - 强调文字颜色 5 2" xfId="426"/>
    <cellStyle name="60% - 强调文字颜色 5 2 2" xfId="427"/>
    <cellStyle name="60% - 强调文字颜色 5 2 2 2" xfId="428"/>
    <cellStyle name="60% - 强调文字颜色 5 2 3" xfId="429"/>
    <cellStyle name="60% - 强调文字颜色 5 2 3 2" xfId="430"/>
    <cellStyle name="60% - 强调文字颜色 5 2 4" xfId="431"/>
    <cellStyle name="60% - 强调文字颜色 5 3" xfId="432"/>
    <cellStyle name="60% - 强调文字颜色 5 3 2" xfId="433"/>
    <cellStyle name="60% - 强调文字颜色 5 3 2 2" xfId="434"/>
    <cellStyle name="60% - 强调文字颜色 5 3 3" xfId="435"/>
    <cellStyle name="60% - 强调文字颜色 5 4" xfId="436"/>
    <cellStyle name="60% - 强调文字颜色 5 4 2" xfId="437"/>
    <cellStyle name="60% - 强调文字颜色 5 5" xfId="438"/>
    <cellStyle name="60% - 强调文字颜色 5 5 2" xfId="439"/>
    <cellStyle name="60% - 强调文字颜色 6 2" xfId="440"/>
    <cellStyle name="60% - 强调文字颜色 6 2 2" xfId="441"/>
    <cellStyle name="60% - 强调文字颜色 6 2 2 2" xfId="442"/>
    <cellStyle name="60% - 强调文字颜色 6 2 3" xfId="443"/>
    <cellStyle name="60% - 强调文字颜色 6 2 3 2" xfId="444"/>
    <cellStyle name="60% - 强调文字颜色 6 2 4" xfId="445"/>
    <cellStyle name="60% - 强调文字颜色 6 3" xfId="446"/>
    <cellStyle name="60% - 强调文字颜色 6 3 2" xfId="447"/>
    <cellStyle name="60% - 强调文字颜色 6 3 2 2" xfId="448"/>
    <cellStyle name="60% - 强调文字颜色 6 3 3" xfId="449"/>
    <cellStyle name="60% - 强调文字颜色 6 4" xfId="450"/>
    <cellStyle name="60% - 强调文字颜色 6 4 2" xfId="451"/>
    <cellStyle name="60% - 强调文字颜色 6 5" xfId="452"/>
    <cellStyle name="60% - 强调文字颜色 6 5 2" xfId="453"/>
    <cellStyle name="_2010-2014年宁远县收支决算表" xfId="454"/>
    <cellStyle name="_正稿2010-2014年宁远县收支决算表" xfId="455"/>
    <cellStyle name="Calc Currency (0)" xfId="456"/>
    <cellStyle name="ColLevel_0" xfId="457"/>
    <cellStyle name="gcd" xfId="458"/>
    <cellStyle name="Header1" xfId="459"/>
    <cellStyle name="Header2" xfId="460"/>
    <cellStyle name="Header2 2" xfId="461"/>
    <cellStyle name="Normal_#10-Headcount" xfId="462"/>
    <cellStyle name="RowLevel_0" xfId="463"/>
    <cellStyle name="千位[0]_E22" xfId="464"/>
    <cellStyle name="千位_E22" xfId="465"/>
    <cellStyle name="千位分隔 2" xfId="466"/>
    <cellStyle name="千位分隔 2 2" xfId="467"/>
    <cellStyle name="千位分隔 2 2 2" xfId="468"/>
    <cellStyle name="千位分隔 2 3" xfId="469"/>
    <cellStyle name="好 2" xfId="470"/>
    <cellStyle name="好 2 2" xfId="471"/>
    <cellStyle name="好 2 2 2" xfId="472"/>
    <cellStyle name="好 2 3" xfId="473"/>
    <cellStyle name="好 2 3 2" xfId="474"/>
    <cellStyle name="好 2 4" xfId="475"/>
    <cellStyle name="好 3" xfId="476"/>
    <cellStyle name="好 3 2" xfId="477"/>
    <cellStyle name="好 3 2 2" xfId="478"/>
    <cellStyle name="好 3 3" xfId="479"/>
    <cellStyle name="好 4" xfId="480"/>
    <cellStyle name="好 4 2" xfId="481"/>
    <cellStyle name="好 5" xfId="482"/>
    <cellStyle name="好 5 2" xfId="483"/>
    <cellStyle name="好_公办幼儿园预算内" xfId="484"/>
    <cellStyle name="好_基本情况表汇总表 " xfId="485"/>
    <cellStyle name="好_基本情况表汇总表  2" xfId="486"/>
    <cellStyle name="好_收支预算表（基表2）汇总表 " xfId="487"/>
    <cellStyle name="好_收支预算表（基表2）汇总表  2" xfId="488"/>
    <cellStyle name="好_特设专户" xfId="489"/>
    <cellStyle name="好_财政2015年9月宁远县工伤保险管理中心征缴台账" xfId="490"/>
    <cellStyle name="好_财政2015年9月宁远县工伤保险管理中心征缴台账 2" xfId="491"/>
    <cellStyle name="好_财政2015年9月宁远县工伤保险管理中心征缴台账 2 2" xfId="492"/>
    <cellStyle name="好_财政2015年9月宁远县工伤保险管理中心征缴台账 3" xfId="493"/>
    <cellStyle name="好_预算内（表三）" xfId="494"/>
    <cellStyle name="好_预算外（表三）" xfId="495"/>
    <cellStyle name="好_预算外（表三） 2" xfId="496"/>
    <cellStyle name="差 2" xfId="497"/>
    <cellStyle name="差 2 2" xfId="498"/>
    <cellStyle name="差 2 2 2" xfId="499"/>
    <cellStyle name="差 2 3" xfId="500"/>
    <cellStyle name="差 2 3 2" xfId="501"/>
    <cellStyle name="差 2 4" xfId="502"/>
    <cellStyle name="差 3" xfId="503"/>
    <cellStyle name="差 3 2" xfId="504"/>
    <cellStyle name="差 3 2 2" xfId="505"/>
    <cellStyle name="差 3 3" xfId="506"/>
    <cellStyle name="差 4" xfId="507"/>
    <cellStyle name="差 4 2" xfId="508"/>
    <cellStyle name="差 5" xfId="509"/>
    <cellStyle name="差 5 2" xfId="510"/>
    <cellStyle name="差_公办幼儿园预算内" xfId="511"/>
    <cellStyle name="差_基本情况表汇总表 " xfId="512"/>
    <cellStyle name="差_基本情况表汇总表  2" xfId="513"/>
    <cellStyle name="差_收支预算表（基表2）汇总表 " xfId="514"/>
    <cellStyle name="差_收支预算表（基表2）汇总表  2" xfId="515"/>
    <cellStyle name="差_特设专户" xfId="516"/>
    <cellStyle name="差_财政2015年9月宁远县工伤保险管理中心征缴台账" xfId="517"/>
    <cellStyle name="差_财政2015年9月宁远县工伤保险管理中心征缴台账 2" xfId="518"/>
    <cellStyle name="差_财政2015年9月宁远县工伤保险管理中心征缴台账 2 2" xfId="519"/>
    <cellStyle name="差_财政2015年9月宁远县工伤保险管理中心征缴台账 3" xfId="520"/>
    <cellStyle name="差_预算内（表三）" xfId="521"/>
    <cellStyle name="差_预算外（表三）" xfId="522"/>
    <cellStyle name="差_预算外（表三） 2" xfId="523"/>
    <cellStyle name="常规 10" xfId="524"/>
    <cellStyle name="常规 10 2" xfId="525"/>
    <cellStyle name="常规 11" xfId="526"/>
    <cellStyle name="常规 11 2" xfId="527"/>
    <cellStyle name="常规 12" xfId="528"/>
    <cellStyle name="常规 13" xfId="529"/>
    <cellStyle name="常规 14" xfId="530"/>
    <cellStyle name="常规 15" xfId="531"/>
    <cellStyle name="常规 2" xfId="532"/>
    <cellStyle name="常规 2 2" xfId="533"/>
    <cellStyle name="常规 2 2 2" xfId="534"/>
    <cellStyle name="常规 2 2 2 2" xfId="535"/>
    <cellStyle name="常规 2 2 2_预算内（表三）" xfId="536"/>
    <cellStyle name="常规 2 3" xfId="537"/>
    <cellStyle name="常规 2 3 2" xfId="538"/>
    <cellStyle name="常规 2 3_预算内（表三）" xfId="539"/>
    <cellStyle name="常规 2 4" xfId="540"/>
    <cellStyle name="常规 2 5" xfId="541"/>
    <cellStyle name="常规 2_公办幼儿园预算内" xfId="542"/>
    <cellStyle name="常规 3" xfId="543"/>
    <cellStyle name="常规 3 2" xfId="544"/>
    <cellStyle name="常规 3 2 2" xfId="545"/>
    <cellStyle name="常规 3 3" xfId="546"/>
    <cellStyle name="常规 3 4" xfId="547"/>
    <cellStyle name="常规 4" xfId="548"/>
    <cellStyle name="常规 4 2" xfId="549"/>
    <cellStyle name="常规 4 2 2" xfId="550"/>
    <cellStyle name="常规 4 2 2 2" xfId="551"/>
    <cellStyle name="常规 4 2 2 2 2" xfId="552"/>
    <cellStyle name="常规 4 2 2 3" xfId="553"/>
    <cellStyle name="常规 4 2 3" xfId="554"/>
    <cellStyle name="常规 4 2_Book1" xfId="555"/>
    <cellStyle name="常规 4 3" xfId="556"/>
    <cellStyle name="常规 4_工伤保险2014年机关事业单位缴款明细表" xfId="557"/>
    <cellStyle name="常规 5" xfId="558"/>
    <cellStyle name="常规 5 2" xfId="559"/>
    <cellStyle name="常规 5 2 2" xfId="560"/>
    <cellStyle name="常规 5 3" xfId="561"/>
    <cellStyle name="常规 6" xfId="562"/>
    <cellStyle name="常规 6 2" xfId="563"/>
    <cellStyle name="常规 6 2 2" xfId="564"/>
    <cellStyle name="常规 6 3" xfId="565"/>
    <cellStyle name="常规 7" xfId="566"/>
    <cellStyle name="常规 7 2" xfId="567"/>
    <cellStyle name="常规 8" xfId="568"/>
    <cellStyle name="常规 8 2" xfId="569"/>
    <cellStyle name="常规 9" xfId="570"/>
    <cellStyle name="常规 9 2" xfId="571"/>
    <cellStyle name="常规_04-分类改革-预算表" xfId="572"/>
    <cellStyle name="常规_录入表" xfId="573"/>
    <cellStyle name="强调文字颜色 1 2" xfId="574"/>
    <cellStyle name="强调文字颜色 1 2 2" xfId="575"/>
    <cellStyle name="强调文字颜色 1 2 2 2" xfId="576"/>
    <cellStyle name="强调文字颜色 1 2 3" xfId="577"/>
    <cellStyle name="强调文字颜色 1 2 3 2" xfId="578"/>
    <cellStyle name="强调文字颜色 1 2 4" xfId="579"/>
    <cellStyle name="强调文字颜色 1 3" xfId="580"/>
    <cellStyle name="强调文字颜色 1 3 2" xfId="581"/>
    <cellStyle name="强调文字颜色 1 3 2 2" xfId="582"/>
    <cellStyle name="强调文字颜色 1 3 3" xfId="583"/>
    <cellStyle name="强调文字颜色 1 4" xfId="584"/>
    <cellStyle name="强调文字颜色 1 4 2" xfId="585"/>
    <cellStyle name="强调文字颜色 1 5" xfId="586"/>
    <cellStyle name="强调文字颜色 1 5 2" xfId="587"/>
    <cellStyle name="强调文字颜色 2 2" xfId="588"/>
    <cellStyle name="强调文字颜色 2 2 2" xfId="589"/>
    <cellStyle name="强调文字颜色 2 2 2 2" xfId="590"/>
    <cellStyle name="强调文字颜色 2 2 3" xfId="591"/>
    <cellStyle name="强调文字颜色 2 2 3 2" xfId="592"/>
    <cellStyle name="强调文字颜色 2 2 4" xfId="593"/>
    <cellStyle name="强调文字颜色 2 3" xfId="594"/>
    <cellStyle name="强调文字颜色 2 3 2" xfId="595"/>
    <cellStyle name="强调文字颜色 2 3 2 2" xfId="596"/>
    <cellStyle name="强调文字颜色 2 3 3" xfId="597"/>
    <cellStyle name="强调文字颜色 2 4" xfId="598"/>
    <cellStyle name="强调文字颜色 2 4 2" xfId="599"/>
    <cellStyle name="强调文字颜色 2 5" xfId="600"/>
    <cellStyle name="强调文字颜色 2 5 2" xfId="601"/>
    <cellStyle name="强调文字颜色 3 2" xfId="602"/>
    <cellStyle name="强调文字颜色 3 2 2" xfId="603"/>
    <cellStyle name="强调文字颜色 3 2 2 2" xfId="604"/>
    <cellStyle name="强调文字颜色 3 2 3" xfId="605"/>
    <cellStyle name="强调文字颜色 3 2 3 2" xfId="606"/>
    <cellStyle name="强调文字颜色 3 2 4" xfId="607"/>
    <cellStyle name="强调文字颜色 3 3" xfId="608"/>
    <cellStyle name="强调文字颜色 3 3 2" xfId="609"/>
    <cellStyle name="强调文字颜色 3 3 2 2" xfId="610"/>
    <cellStyle name="强调文字颜色 3 3 3" xfId="611"/>
    <cellStyle name="强调文字颜色 3 4" xfId="612"/>
    <cellStyle name="强调文字颜色 3 4 2" xfId="613"/>
    <cellStyle name="强调文字颜色 3 5" xfId="614"/>
    <cellStyle name="强调文字颜色 3 5 2" xfId="615"/>
    <cellStyle name="强调文字颜色 4 2" xfId="616"/>
    <cellStyle name="强调文字颜色 4 2 2" xfId="617"/>
    <cellStyle name="强调文字颜色 4 2 2 2" xfId="618"/>
    <cellStyle name="强调文字颜色 4 2 3" xfId="619"/>
    <cellStyle name="强调文字颜色 4 2 3 2" xfId="620"/>
    <cellStyle name="强调文字颜色 4 2 4" xfId="621"/>
    <cellStyle name="强调文字颜色 4 3" xfId="622"/>
    <cellStyle name="强调文字颜色 4 3 2" xfId="623"/>
    <cellStyle name="强调文字颜色 4 3 2 2" xfId="624"/>
    <cellStyle name="强调文字颜色 4 3 3" xfId="625"/>
    <cellStyle name="强调文字颜色 4 4" xfId="626"/>
    <cellStyle name="强调文字颜色 4 4 2" xfId="627"/>
    <cellStyle name="强调文字颜色 4 5" xfId="628"/>
    <cellStyle name="强调文字颜色 4 5 2" xfId="629"/>
    <cellStyle name="强调文字颜色 5 2" xfId="630"/>
    <cellStyle name="强调文字颜色 5 2 2" xfId="631"/>
    <cellStyle name="强调文字颜色 5 2 2 2" xfId="632"/>
    <cellStyle name="强调文字颜色 5 2 3" xfId="633"/>
    <cellStyle name="强调文字颜色 5 2 3 2" xfId="634"/>
    <cellStyle name="强调文字颜色 5 2 4" xfId="635"/>
    <cellStyle name="强调文字颜色 5 3" xfId="636"/>
    <cellStyle name="强调文字颜色 5 3 2" xfId="637"/>
    <cellStyle name="强调文字颜色 5 3 2 2" xfId="638"/>
    <cellStyle name="强调文字颜色 5 3 3" xfId="639"/>
    <cellStyle name="强调文字颜色 5 4" xfId="640"/>
    <cellStyle name="强调文字颜色 5 4 2" xfId="641"/>
    <cellStyle name="强调文字颜色 5 5" xfId="642"/>
    <cellStyle name="强调文字颜色 5 5 2" xfId="643"/>
    <cellStyle name="强调文字颜色 6 2" xfId="644"/>
    <cellStyle name="强调文字颜色 6 2 2" xfId="645"/>
    <cellStyle name="强调文字颜色 6 2 2 2" xfId="646"/>
    <cellStyle name="强调文字颜色 6 2 3" xfId="647"/>
    <cellStyle name="强调文字颜色 6 2 3 2" xfId="648"/>
    <cellStyle name="强调文字颜色 6 2 4" xfId="649"/>
    <cellStyle name="强调文字颜色 6 3" xfId="650"/>
    <cellStyle name="强调文字颜色 6 3 2" xfId="651"/>
    <cellStyle name="强调文字颜色 6 3 2 2" xfId="652"/>
    <cellStyle name="强调文字颜色 6 3 3" xfId="653"/>
    <cellStyle name="强调文字颜色 6 4" xfId="654"/>
    <cellStyle name="强调文字颜色 6 4 2" xfId="655"/>
    <cellStyle name="强调文字颜色 6 5" xfId="656"/>
    <cellStyle name="强调文字颜色 6 5 2" xfId="657"/>
    <cellStyle name="标题 1 2" xfId="658"/>
    <cellStyle name="标题 1 2 2" xfId="659"/>
    <cellStyle name="标题 1 2 3" xfId="660"/>
    <cellStyle name="标题 1 3" xfId="661"/>
    <cellStyle name="标题 1 3 2" xfId="662"/>
    <cellStyle name="标题 1 4" xfId="663"/>
    <cellStyle name="标题 1 5" xfId="664"/>
    <cellStyle name="标题 2 2" xfId="665"/>
    <cellStyle name="标题 2 2 2" xfId="666"/>
    <cellStyle name="标题 2 2 3" xfId="667"/>
    <cellStyle name="标题 2 3" xfId="668"/>
    <cellStyle name="标题 2 3 2" xfId="669"/>
    <cellStyle name="标题 2 4" xfId="670"/>
    <cellStyle name="标题 2 5" xfId="671"/>
    <cellStyle name="标题 3 2" xfId="672"/>
    <cellStyle name="标题 3 2 2" xfId="673"/>
    <cellStyle name="标题 3 2 3" xfId="674"/>
    <cellStyle name="标题 3 3" xfId="675"/>
    <cellStyle name="标题 3 3 2" xfId="676"/>
    <cellStyle name="标题 3 4" xfId="677"/>
    <cellStyle name="标题 3 5" xfId="678"/>
    <cellStyle name="标题 4 2" xfId="679"/>
    <cellStyle name="标题 4 2 2" xfId="680"/>
    <cellStyle name="标题 4 2 3" xfId="681"/>
    <cellStyle name="标题 4 3" xfId="682"/>
    <cellStyle name="标题 4 3 2" xfId="683"/>
    <cellStyle name="标题 4 4" xfId="684"/>
    <cellStyle name="标题 4 5" xfId="685"/>
    <cellStyle name="标题 5" xfId="686"/>
    <cellStyle name="标题 5 2" xfId="687"/>
    <cellStyle name="标题 5 2 2" xfId="688"/>
    <cellStyle name="标题 5 3" xfId="689"/>
    <cellStyle name="标题 5 3 2" xfId="690"/>
    <cellStyle name="标题 5 4" xfId="691"/>
    <cellStyle name="标题 6" xfId="692"/>
    <cellStyle name="标题 6 2" xfId="693"/>
    <cellStyle name="标题 6 2 2" xfId="694"/>
    <cellStyle name="标题 6 3" xfId="695"/>
    <cellStyle name="标题 7" xfId="696"/>
    <cellStyle name="标题 7 2" xfId="697"/>
    <cellStyle name="标题 8" xfId="698"/>
    <cellStyle name="标题 8 2" xfId="699"/>
    <cellStyle name="样式 1" xfId="700"/>
    <cellStyle name="样式 1 2" xfId="701"/>
    <cellStyle name="检查单元格 2" xfId="702"/>
    <cellStyle name="检查单元格 2 2" xfId="703"/>
    <cellStyle name="检查单元格 2 2 2" xfId="704"/>
    <cellStyle name="检查单元格 2 2_预算内（表三）" xfId="705"/>
    <cellStyle name="检查单元格 2 3" xfId="706"/>
    <cellStyle name="检查单元格 2 3 2" xfId="707"/>
    <cellStyle name="检查单元格 2 3_预算内（表三）" xfId="708"/>
    <cellStyle name="检查单元格 2 4" xfId="709"/>
    <cellStyle name="检查单元格 2_预算内（表三）" xfId="710"/>
    <cellStyle name="检查单元格 3" xfId="711"/>
    <cellStyle name="检查单元格 3 2" xfId="712"/>
    <cellStyle name="检查单元格 3 2 2" xfId="713"/>
    <cellStyle name="检查单元格 3 2_预算内（表三）" xfId="714"/>
    <cellStyle name="检查单元格 3 3" xfId="715"/>
    <cellStyle name="检查单元格 3_预算内（表三）" xfId="716"/>
    <cellStyle name="检查单元格 4" xfId="717"/>
    <cellStyle name="检查单元格 4 2" xfId="718"/>
    <cellStyle name="检查单元格 4_预算内（表三）" xfId="719"/>
    <cellStyle name="检查单元格 5" xfId="720"/>
    <cellStyle name="检查单元格 5 2" xfId="721"/>
    <cellStyle name="检查单元格 5_预算内（表三）" xfId="722"/>
    <cellStyle name="检查单元格 6" xfId="723"/>
    <cellStyle name="汇总 2" xfId="724"/>
    <cellStyle name="汇总 2 2" xfId="725"/>
    <cellStyle name="汇总 2 3" xfId="726"/>
    <cellStyle name="汇总 2_预算内（表三）" xfId="727"/>
    <cellStyle name="汇总 3" xfId="728"/>
    <cellStyle name="汇总 3 2" xfId="729"/>
    <cellStyle name="汇总 3_预算内（表三）" xfId="730"/>
    <cellStyle name="汇总 4" xfId="731"/>
    <cellStyle name="汇总 5" xfId="732"/>
    <cellStyle name="汇总 6" xfId="733"/>
    <cellStyle name="注释 2" xfId="734"/>
    <cellStyle name="注释 2 2" xfId="735"/>
    <cellStyle name="注释 2 2 2" xfId="736"/>
    <cellStyle name="注释 2 3" xfId="737"/>
    <cellStyle name="注释 3" xfId="738"/>
    <cellStyle name="注释 3 2" xfId="739"/>
    <cellStyle name="注释 3 2 2" xfId="740"/>
    <cellStyle name="注释 3 2 2 2" xfId="741"/>
    <cellStyle name="注释 3 2 3" xfId="742"/>
    <cellStyle name="注释 3 3" xfId="743"/>
    <cellStyle name="注释 3 3 2" xfId="744"/>
    <cellStyle name="注释 3 4" xfId="745"/>
    <cellStyle name="注释 4" xfId="746"/>
    <cellStyle name="注释 4 2" xfId="747"/>
    <cellStyle name="注释 4 2 2" xfId="748"/>
    <cellStyle name="注释 4 3" xfId="749"/>
    <cellStyle name="注释 5" xfId="750"/>
    <cellStyle name="注释 5 2" xfId="751"/>
    <cellStyle name="注释 5 2 2" xfId="752"/>
    <cellStyle name="注释 5 3" xfId="753"/>
    <cellStyle name="注释 6" xfId="754"/>
    <cellStyle name="注释 6 2" xfId="755"/>
    <cellStyle name="解释性文本 2" xfId="756"/>
    <cellStyle name="解释性文本 2 2" xfId="757"/>
    <cellStyle name="解释性文本 2 2 2" xfId="758"/>
    <cellStyle name="解释性文本 2 2_预算内（表三）" xfId="759"/>
    <cellStyle name="解释性文本 2 3" xfId="760"/>
    <cellStyle name="解释性文本 2 3 2" xfId="761"/>
    <cellStyle name="解释性文本 2 3_预算内（表三）" xfId="762"/>
    <cellStyle name="解释性文本 2 4" xfId="763"/>
    <cellStyle name="解释性文本 2_预算内（表三）" xfId="764"/>
    <cellStyle name="解释性文本 3" xfId="765"/>
    <cellStyle name="解释性文本 3 2" xfId="766"/>
    <cellStyle name="解释性文本 3 2 2" xfId="767"/>
    <cellStyle name="解释性文本 3 2_预算内（表三）" xfId="768"/>
    <cellStyle name="解释性文本 3 3" xfId="769"/>
    <cellStyle name="解释性文本 3_预算内（表三）" xfId="770"/>
    <cellStyle name="解释性文本 4" xfId="771"/>
    <cellStyle name="解释性文本 4 2" xfId="772"/>
    <cellStyle name="解释性文本 4_预算内（表三）" xfId="773"/>
    <cellStyle name="解释性文本 5" xfId="774"/>
    <cellStyle name="解释性文本 5 2" xfId="775"/>
    <cellStyle name="解释性文本 5_预算内（表三）" xfId="776"/>
    <cellStyle name="解释性文本 6" xfId="777"/>
    <cellStyle name="警告文本 2" xfId="778"/>
    <cellStyle name="警告文本 2 2" xfId="779"/>
    <cellStyle name="警告文本 2 3" xfId="780"/>
    <cellStyle name="警告文本 2_预算内（表三）" xfId="781"/>
    <cellStyle name="警告文本 3" xfId="782"/>
    <cellStyle name="警告文本 3 2" xfId="783"/>
    <cellStyle name="警告文本 3_预算内（表三）" xfId="784"/>
    <cellStyle name="警告文本 4" xfId="785"/>
    <cellStyle name="警告文本 5" xfId="786"/>
    <cellStyle name="警告文本 6" xfId="787"/>
    <cellStyle name="计算 2" xfId="788"/>
    <cellStyle name="计算 2 2" xfId="789"/>
    <cellStyle name="计算 2 2 2" xfId="790"/>
    <cellStyle name="计算 2 3" xfId="791"/>
    <cellStyle name="计算 2 3 2" xfId="792"/>
    <cellStyle name="计算 2 4" xfId="793"/>
    <cellStyle name="计算 3" xfId="794"/>
    <cellStyle name="计算 3 2" xfId="795"/>
    <cellStyle name="计算 3 2 2" xfId="796"/>
    <cellStyle name="计算 3 3" xfId="797"/>
    <cellStyle name="计算 4" xfId="798"/>
    <cellStyle name="计算 4 2" xfId="799"/>
    <cellStyle name="计算 5" xfId="800"/>
    <cellStyle name="计算 5 2" xfId="801"/>
    <cellStyle name="超链接 2" xfId="802"/>
    <cellStyle name="输入 2" xfId="803"/>
    <cellStyle name="输入 2 2" xfId="804"/>
    <cellStyle name="输入 2 3" xfId="805"/>
    <cellStyle name="输入 2_预算内（表三）" xfId="806"/>
    <cellStyle name="输入 3" xfId="807"/>
    <cellStyle name="输入 3 2" xfId="808"/>
    <cellStyle name="输入 3 2 2" xfId="809"/>
    <cellStyle name="输入 3 2_预算内（表三）" xfId="810"/>
    <cellStyle name="输入 3 3" xfId="811"/>
    <cellStyle name="输入 3_预算内（表三）" xfId="812"/>
    <cellStyle name="输入 4" xfId="813"/>
    <cellStyle name="输入 4 2" xfId="814"/>
    <cellStyle name="输入 4_预算内（表三）" xfId="815"/>
    <cellStyle name="输入 5" xfId="816"/>
    <cellStyle name="输入 5 2" xfId="817"/>
    <cellStyle name="输入 5_预算内（表三）" xfId="818"/>
    <cellStyle name="输入 6" xfId="819"/>
    <cellStyle name="输出 2" xfId="820"/>
    <cellStyle name="输出 2 2" xfId="821"/>
    <cellStyle name="输出 2 2 2" xfId="822"/>
    <cellStyle name="输出 2 2_预算内（表三）" xfId="823"/>
    <cellStyle name="输出 2 3" xfId="824"/>
    <cellStyle name="输出 2 3 2" xfId="825"/>
    <cellStyle name="输出 2 3_预算内（表三）" xfId="826"/>
    <cellStyle name="输出 2 4" xfId="827"/>
    <cellStyle name="输出 2_预算内（表三）" xfId="828"/>
    <cellStyle name="输出 3" xfId="829"/>
    <cellStyle name="输出 3 2" xfId="830"/>
    <cellStyle name="输出 3 2 2" xfId="831"/>
    <cellStyle name="输出 3 2_预算内（表三）" xfId="832"/>
    <cellStyle name="输出 3 3" xfId="833"/>
    <cellStyle name="输出 3_预算内（表三）" xfId="834"/>
    <cellStyle name="输出 4" xfId="835"/>
    <cellStyle name="输出 4 2" xfId="836"/>
    <cellStyle name="输出 4_预算内（表三）" xfId="837"/>
    <cellStyle name="输出 5" xfId="838"/>
    <cellStyle name="输出 5 2" xfId="839"/>
    <cellStyle name="输出 5_预算内（表三）" xfId="840"/>
    <cellStyle name="输出 6" xfId="841"/>
    <cellStyle name="适中 2" xfId="842"/>
    <cellStyle name="适中 2 2" xfId="843"/>
    <cellStyle name="适中 2 2 2" xfId="844"/>
    <cellStyle name="适中 2 3" xfId="845"/>
    <cellStyle name="适中 2 3 2" xfId="846"/>
    <cellStyle name="适中 2 4" xfId="847"/>
    <cellStyle name="适中 3" xfId="848"/>
    <cellStyle name="适中 3 2" xfId="849"/>
    <cellStyle name="适中 3 2 2" xfId="850"/>
    <cellStyle name="适中 3 3" xfId="851"/>
    <cellStyle name="适中 4" xfId="852"/>
    <cellStyle name="适中 4 2" xfId="853"/>
    <cellStyle name="适中 5" xfId="854"/>
    <cellStyle name="适中 5 2" xfId="855"/>
    <cellStyle name="链接单元格 2" xfId="856"/>
    <cellStyle name="链接单元格 2 2" xfId="857"/>
    <cellStyle name="链接单元格 2 2 2" xfId="858"/>
    <cellStyle name="链接单元格 2 3" xfId="859"/>
    <cellStyle name="链接单元格 2 3 2" xfId="860"/>
    <cellStyle name="链接单元格 2 4" xfId="861"/>
    <cellStyle name="链接单元格 3" xfId="862"/>
    <cellStyle name="链接单元格 3 2" xfId="863"/>
    <cellStyle name="链接单元格 3 2 2" xfId="864"/>
    <cellStyle name="链接单元格 3 3" xfId="865"/>
    <cellStyle name="链接单元格 4" xfId="866"/>
    <cellStyle name="链接单元格 4 2" xfId="867"/>
    <cellStyle name="链接单元格 5" xfId="868"/>
    <cellStyle name="链接单元格 5 2" xfId="8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44;&#20849;&#30446;&#24405;/&#25351;&#26631;&#23545;&#36134;/&#33437;&#23665;&#21306;/2002&#24180;&#33437;&#23665;&#25351;&#26631;&#23545;&#36134;&#65288;12.2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slxyt/my%20documents/&#20844;&#20849;&#30446;&#24405;/&#25351;&#26631;&#23545;&#36134;/&#33437;&#23665;&#21306;/2002&#24180;&#33437;&#23665;&#25351;&#26631;&#23545;&#36134;&#65288;12.25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Rar$DI01.297/&#32473;&#3393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20219;&#34183;/&#24037;&#20316;/2007&#24180;/&#35760;&#24080;/2007&#24180;&#35760;&#2408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芝山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芝山"/>
      <sheetName val="#REF!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均衡性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总帐"/>
      <sheetName val="调用表"/>
      <sheetName val="拨款表-基建"/>
      <sheetName val="其他处"/>
      <sheetName val="市州"/>
      <sheetName val="环保"/>
      <sheetName val="发改委来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" t="s">
        <v>0</v>
      </c>
      <c r="F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6"/>
    </row>
    <row r="3" s="9" customFormat="true" ht="29.25" hidden="false" customHeight="true" outlineLevel="0" collapsed="false">
      <c r="A3" s="7"/>
      <c r="B3" s="7"/>
      <c r="C3" s="7"/>
      <c r="D3" s="7"/>
      <c r="E3" s="8" t="s">
        <v>2</v>
      </c>
    </row>
    <row r="4" s="11" customFormat="true" ht="28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</row>
    <row r="5" s="15" customFormat="true" ht="20.1" hidden="false" customHeight="true" outlineLevel="0" collapsed="false">
      <c r="A5" s="12" t="s">
        <v>8</v>
      </c>
      <c r="B5" s="13"/>
      <c r="C5" s="13"/>
      <c r="D5" s="14"/>
      <c r="E5" s="14"/>
    </row>
    <row r="6" customFormat="false" ht="20.1" hidden="false" customHeight="true" outlineLevel="0" collapsed="false">
      <c r="A6" s="12" t="s">
        <v>9</v>
      </c>
      <c r="B6" s="16"/>
      <c r="C6" s="16"/>
      <c r="D6" s="17"/>
      <c r="E6" s="17"/>
    </row>
    <row r="7" customFormat="false" ht="20.1" hidden="false" customHeight="true" outlineLevel="0" collapsed="false">
      <c r="A7" s="18" t="s">
        <v>10</v>
      </c>
      <c r="B7" s="16"/>
      <c r="C7" s="17"/>
      <c r="D7" s="17"/>
      <c r="E7" s="17"/>
    </row>
    <row r="8" customFormat="false" ht="20.1" hidden="false" customHeight="true" outlineLevel="0" collapsed="false">
      <c r="A8" s="19" t="s">
        <v>11</v>
      </c>
      <c r="B8" s="16"/>
      <c r="C8" s="17"/>
      <c r="D8" s="17"/>
      <c r="E8" s="17"/>
    </row>
    <row r="9" customFormat="false" ht="20.1" hidden="false" customHeight="true" outlineLevel="0" collapsed="false">
      <c r="A9" s="19" t="s">
        <v>12</v>
      </c>
      <c r="B9" s="16"/>
      <c r="C9" s="16"/>
      <c r="D9" s="17"/>
      <c r="E9" s="17"/>
    </row>
    <row r="10" customFormat="false" ht="20.1" hidden="false" customHeight="true" outlineLevel="0" collapsed="false">
      <c r="A10" s="19" t="s">
        <v>13</v>
      </c>
      <c r="B10" s="16"/>
      <c r="C10" s="16"/>
      <c r="D10" s="17"/>
      <c r="E10" s="17"/>
    </row>
    <row r="11" customFormat="false" ht="20.1" hidden="false" customHeight="true" outlineLevel="0" collapsed="false">
      <c r="A11" s="19" t="s">
        <v>14</v>
      </c>
      <c r="B11" s="16"/>
      <c r="C11" s="16"/>
      <c r="D11" s="17"/>
      <c r="E11" s="17"/>
    </row>
    <row r="12" customFormat="false" ht="20.1" hidden="false" customHeight="true" outlineLevel="0" collapsed="false">
      <c r="A12" s="19" t="s">
        <v>15</v>
      </c>
      <c r="B12" s="16"/>
      <c r="C12" s="16"/>
      <c r="D12" s="17"/>
      <c r="E12" s="17"/>
    </row>
    <row r="13" customFormat="false" ht="20.1" hidden="false" customHeight="true" outlineLevel="0" collapsed="false">
      <c r="A13" s="19" t="s">
        <v>16</v>
      </c>
      <c r="B13" s="16"/>
      <c r="C13" s="16"/>
      <c r="D13" s="17"/>
      <c r="E13" s="17"/>
    </row>
    <row r="14" s="15" customFormat="true" ht="20.1" hidden="false" customHeight="true" outlineLevel="0" collapsed="false">
      <c r="A14" s="19" t="s">
        <v>17</v>
      </c>
      <c r="B14" s="14"/>
      <c r="C14" s="14"/>
      <c r="D14" s="14"/>
      <c r="E14" s="14"/>
    </row>
    <row r="15" customFormat="false" ht="20.1" hidden="false" customHeight="true" outlineLevel="0" collapsed="false">
      <c r="A15" s="19" t="s">
        <v>18</v>
      </c>
      <c r="B15" s="17"/>
      <c r="C15" s="17"/>
      <c r="D15" s="17"/>
      <c r="E15" s="17"/>
    </row>
    <row r="16" customFormat="false" ht="20.1" hidden="false" customHeight="true" outlineLevel="0" collapsed="false">
      <c r="A16" s="19" t="s">
        <v>19</v>
      </c>
      <c r="B16" s="17"/>
      <c r="C16" s="17"/>
      <c r="D16" s="17"/>
      <c r="E16" s="17"/>
    </row>
    <row r="17" customFormat="false" ht="20.1" hidden="false" customHeight="true" outlineLevel="0" collapsed="false">
      <c r="A17" s="19" t="s">
        <v>20</v>
      </c>
      <c r="B17" s="17"/>
      <c r="C17" s="17"/>
      <c r="D17" s="17"/>
      <c r="E17" s="17"/>
    </row>
    <row r="18" customFormat="false" ht="20.1" hidden="false" customHeight="true" outlineLevel="0" collapsed="false">
      <c r="A18" s="12" t="s">
        <v>21</v>
      </c>
      <c r="B18" s="17"/>
      <c r="C18" s="17"/>
      <c r="D18" s="17"/>
      <c r="E18" s="17"/>
    </row>
    <row r="19" customFormat="false" ht="20.1" hidden="false" customHeight="true" outlineLevel="0" collapsed="false">
      <c r="A19" s="12" t="s">
        <v>22</v>
      </c>
      <c r="B19" s="17"/>
      <c r="C19" s="17"/>
      <c r="D19" s="17"/>
      <c r="E19" s="17"/>
    </row>
    <row r="20" customFormat="false" ht="20.1" hidden="false" customHeight="true" outlineLevel="0" collapsed="false">
      <c r="A20" s="20" t="s">
        <v>23</v>
      </c>
      <c r="B20" s="17"/>
      <c r="C20" s="17"/>
      <c r="D20" s="17"/>
      <c r="E20" s="17"/>
    </row>
    <row r="21" customFormat="false" ht="20.1" hidden="false" customHeight="true" outlineLevel="0" collapsed="false">
      <c r="A21" s="19" t="s">
        <v>24</v>
      </c>
      <c r="B21" s="17"/>
      <c r="C21" s="17"/>
      <c r="D21" s="17"/>
      <c r="E21" s="17"/>
    </row>
    <row r="22" customFormat="false" ht="20.1" hidden="false" customHeight="true" outlineLevel="0" collapsed="false">
      <c r="A22" s="19" t="s">
        <v>25</v>
      </c>
      <c r="B22" s="17"/>
      <c r="C22" s="17"/>
      <c r="D22" s="17"/>
      <c r="E22" s="17"/>
    </row>
    <row r="23" customFormat="false" ht="20.1" hidden="false" customHeight="true" outlineLevel="0" collapsed="false">
      <c r="A23" s="19" t="s">
        <v>26</v>
      </c>
      <c r="B23" s="17"/>
      <c r="C23" s="17"/>
      <c r="D23" s="17"/>
      <c r="E23" s="17"/>
    </row>
    <row r="24" customFormat="false" ht="20.1" hidden="false" customHeight="true" outlineLevel="0" collapsed="false">
      <c r="A24" s="19" t="s">
        <v>27</v>
      </c>
      <c r="B24" s="17"/>
      <c r="C24" s="17"/>
      <c r="D24" s="17"/>
      <c r="E24" s="17"/>
    </row>
    <row r="25" customFormat="false" ht="20.1" hidden="false" customHeight="true" outlineLevel="0" collapsed="false">
      <c r="A25" s="19" t="s">
        <v>28</v>
      </c>
      <c r="B25" s="17"/>
      <c r="C25" s="17"/>
      <c r="D25" s="17"/>
      <c r="E25" s="17"/>
    </row>
    <row r="26" customFormat="false" ht="20.1" hidden="false" customHeight="true" outlineLevel="0" collapsed="false">
      <c r="A26" s="19" t="s">
        <v>29</v>
      </c>
      <c r="B26" s="17"/>
      <c r="C26" s="17"/>
      <c r="D26" s="17"/>
      <c r="E26" s="17"/>
    </row>
    <row r="27" customFormat="false" ht="20.1" hidden="false" customHeight="true" outlineLevel="0" collapsed="false">
      <c r="A27" s="19" t="s">
        <v>30</v>
      </c>
      <c r="B27" s="17"/>
      <c r="C27" s="17"/>
      <c r="D27" s="17"/>
      <c r="E27" s="17"/>
    </row>
    <row r="28" customFormat="false" ht="20.1" hidden="false" customHeight="true" outlineLevel="0" collapsed="false">
      <c r="A28" s="19" t="s">
        <v>31</v>
      </c>
      <c r="B28" s="17"/>
      <c r="C28" s="17"/>
      <c r="D28" s="17"/>
      <c r="E28" s="17"/>
    </row>
    <row r="29" customFormat="false" ht="20.1" hidden="false" customHeight="true" outlineLevel="0" collapsed="false">
      <c r="A29" s="19" t="s">
        <v>32</v>
      </c>
      <c r="B29" s="17"/>
      <c r="C29" s="17"/>
      <c r="D29" s="17"/>
      <c r="E29" s="17"/>
    </row>
    <row r="30" customFormat="false" ht="20.1" hidden="false" customHeight="true" outlineLevel="0" collapsed="false">
      <c r="A30" s="19" t="s">
        <v>33</v>
      </c>
      <c r="B30" s="17"/>
      <c r="C30" s="17"/>
      <c r="D30" s="17"/>
      <c r="E30" s="17"/>
    </row>
    <row r="31" customFormat="false" ht="20.1" hidden="false" customHeight="true" outlineLevel="0" collapsed="false">
      <c r="A31" s="19" t="s">
        <v>34</v>
      </c>
      <c r="B31" s="17"/>
      <c r="C31" s="17"/>
      <c r="D31" s="17"/>
      <c r="E31" s="17"/>
    </row>
    <row r="32" customFormat="false" ht="20.1" hidden="false" customHeight="true" outlineLevel="0" collapsed="false">
      <c r="A32" s="19" t="s">
        <v>35</v>
      </c>
      <c r="B32" s="17"/>
      <c r="C32" s="17"/>
      <c r="D32" s="17"/>
      <c r="E32" s="17"/>
    </row>
    <row r="33" customFormat="false" ht="20.1" hidden="false" customHeight="true" outlineLevel="0" collapsed="false">
      <c r="A33" s="19" t="s">
        <v>36</v>
      </c>
      <c r="B33" s="17"/>
      <c r="C33" s="17"/>
      <c r="D33" s="17"/>
      <c r="E33" s="17"/>
    </row>
    <row r="34" customFormat="false" ht="20.1" hidden="false" customHeight="true" outlineLevel="0" collapsed="false">
      <c r="A34" s="19" t="s">
        <v>37</v>
      </c>
      <c r="B34" s="17"/>
      <c r="C34" s="17"/>
      <c r="D34" s="17"/>
      <c r="E34" s="17"/>
    </row>
    <row r="35" customFormat="false" ht="20.1" hidden="false" customHeight="true" outlineLevel="0" collapsed="false">
      <c r="A35" s="19" t="s">
        <v>38</v>
      </c>
      <c r="B35" s="17"/>
      <c r="C35" s="17"/>
      <c r="D35" s="17"/>
      <c r="E35" s="17"/>
    </row>
    <row r="36" customFormat="false" ht="20.1" hidden="false" customHeight="true" outlineLevel="0" collapsed="false">
      <c r="A36" s="19" t="s">
        <v>39</v>
      </c>
      <c r="B36" s="17"/>
      <c r="C36" s="17"/>
      <c r="D36" s="17"/>
      <c r="E36" s="17"/>
    </row>
    <row r="37" customFormat="false" ht="20.1" hidden="false" customHeight="true" outlineLevel="0" collapsed="false">
      <c r="A37" s="19" t="s">
        <v>40</v>
      </c>
      <c r="B37" s="17"/>
      <c r="C37" s="17"/>
      <c r="D37" s="17"/>
      <c r="E37" s="17"/>
    </row>
    <row r="38" customFormat="false" ht="20.1" hidden="false" customHeight="true" outlineLevel="0" collapsed="false">
      <c r="A38" s="21" t="s">
        <v>41</v>
      </c>
      <c r="B38" s="17"/>
      <c r="C38" s="17"/>
      <c r="D38" s="17"/>
      <c r="E38" s="17"/>
    </row>
    <row r="39" customFormat="false" ht="20.1" hidden="false" customHeight="true" outlineLevel="0" collapsed="false">
      <c r="A39" s="19" t="s">
        <v>42</v>
      </c>
      <c r="B39" s="17"/>
      <c r="C39" s="17"/>
      <c r="D39" s="17"/>
      <c r="E39" s="17"/>
    </row>
    <row r="40" customFormat="false" ht="20.1" hidden="false" customHeight="true" outlineLevel="0" collapsed="false">
      <c r="A40" s="19" t="s">
        <v>43</v>
      </c>
      <c r="B40" s="17"/>
      <c r="C40" s="17"/>
      <c r="D40" s="17"/>
      <c r="E40" s="17"/>
    </row>
    <row r="41" customFormat="false" ht="20.1" hidden="false" customHeight="true" outlineLevel="0" collapsed="false">
      <c r="A41" s="19" t="s">
        <v>44</v>
      </c>
      <c r="B41" s="17"/>
      <c r="C41" s="17"/>
      <c r="D41" s="17"/>
      <c r="E41" s="17"/>
    </row>
    <row r="42" customFormat="false" ht="20.1" hidden="false" customHeight="true" outlineLevel="0" collapsed="false">
      <c r="A42" s="19" t="s">
        <v>45</v>
      </c>
      <c r="B42" s="17"/>
      <c r="C42" s="17"/>
      <c r="D42" s="17"/>
      <c r="E42" s="17"/>
    </row>
    <row r="43" customFormat="false" ht="20.1" hidden="false" customHeight="true" outlineLevel="0" collapsed="false">
      <c r="A43" s="19" t="s">
        <v>46</v>
      </c>
      <c r="B43" s="17"/>
      <c r="C43" s="17"/>
      <c r="D43" s="17"/>
      <c r="E43" s="17"/>
    </row>
    <row r="44" customFormat="false" ht="20.1" hidden="false" customHeight="true" outlineLevel="0" collapsed="false">
      <c r="A44" s="19" t="s">
        <v>47</v>
      </c>
      <c r="B44" s="17"/>
      <c r="C44" s="17"/>
      <c r="D44" s="17"/>
      <c r="E44" s="17"/>
    </row>
    <row r="45" customFormat="false" ht="20.1" hidden="false" customHeight="true" outlineLevel="0" collapsed="false">
      <c r="A45" s="12" t="s">
        <v>48</v>
      </c>
      <c r="B45" s="17"/>
      <c r="C45" s="17"/>
      <c r="D45" s="17"/>
      <c r="E45" s="17"/>
    </row>
    <row r="46" customFormat="false" ht="20.1" hidden="false" customHeight="true" outlineLevel="0" collapsed="false">
      <c r="A46" s="19" t="s">
        <v>49</v>
      </c>
      <c r="B46" s="17"/>
      <c r="C46" s="17"/>
      <c r="D46" s="17"/>
      <c r="E46" s="17"/>
    </row>
    <row r="47" customFormat="false" ht="20.1" hidden="false" customHeight="true" outlineLevel="0" collapsed="false">
      <c r="A47" s="22" t="s">
        <v>50</v>
      </c>
      <c r="B47" s="17"/>
      <c r="C47" s="17"/>
      <c r="D47" s="17"/>
      <c r="E47" s="17"/>
    </row>
    <row r="48" customFormat="false" ht="20.1" hidden="false" customHeight="true" outlineLevel="0" collapsed="false">
      <c r="A48" s="22" t="s">
        <v>51</v>
      </c>
      <c r="B48" s="17"/>
      <c r="C48" s="17"/>
      <c r="D48" s="17"/>
      <c r="E48" s="17"/>
    </row>
    <row r="49" customFormat="false" ht="20.1" hidden="false" customHeight="true" outlineLevel="0" collapsed="false">
      <c r="A49" s="21" t="s">
        <v>52</v>
      </c>
      <c r="B49" s="17"/>
      <c r="C49" s="17"/>
      <c r="D49" s="17"/>
      <c r="E49" s="17"/>
    </row>
    <row r="50" customFormat="false" ht="20.1" hidden="false" customHeight="true" outlineLevel="0" collapsed="false">
      <c r="A50" s="19" t="s">
        <v>53</v>
      </c>
      <c r="B50" s="17"/>
      <c r="C50" s="17"/>
      <c r="D50" s="17"/>
      <c r="E50" s="17"/>
    </row>
    <row r="51" customFormat="false" ht="20.1" hidden="false" customHeight="true" outlineLevel="0" collapsed="false">
      <c r="A51" s="19" t="s">
        <v>54</v>
      </c>
      <c r="B51" s="17"/>
      <c r="C51" s="17"/>
      <c r="D51" s="17"/>
      <c r="E51" s="17"/>
    </row>
    <row r="52" customFormat="false" ht="20.1" hidden="false" customHeight="true" outlineLevel="0" collapsed="false">
      <c r="A52" s="19" t="s">
        <v>55</v>
      </c>
      <c r="B52" s="17"/>
      <c r="C52" s="17"/>
      <c r="D52" s="17"/>
      <c r="E52" s="17"/>
    </row>
    <row r="53" customFormat="false" ht="20.1" hidden="false" customHeight="true" outlineLevel="0" collapsed="false">
      <c r="A53" s="19" t="s">
        <v>56</v>
      </c>
      <c r="B53" s="17"/>
      <c r="C53" s="17"/>
      <c r="D53" s="17"/>
      <c r="E53" s="17"/>
    </row>
    <row r="54" customFormat="false" ht="20.1" hidden="false" customHeight="true" outlineLevel="0" collapsed="false">
      <c r="A54" s="19" t="s">
        <v>57</v>
      </c>
      <c r="B54" s="17"/>
      <c r="C54" s="17"/>
      <c r="D54" s="17"/>
      <c r="E54" s="17"/>
    </row>
    <row r="55" customFormat="false" ht="20.1" hidden="false" customHeight="true" outlineLevel="0" collapsed="false">
      <c r="A55" s="19" t="s">
        <v>58</v>
      </c>
      <c r="B55" s="17"/>
      <c r="C55" s="17"/>
      <c r="D55" s="17"/>
      <c r="E55" s="17"/>
    </row>
    <row r="56" customFormat="false" ht="20.1" hidden="false" customHeight="true" outlineLevel="0" collapsed="false">
      <c r="A56" s="19" t="s">
        <v>59</v>
      </c>
      <c r="B56" s="17"/>
      <c r="C56" s="17"/>
      <c r="D56" s="17"/>
      <c r="E56" s="17"/>
    </row>
    <row r="57" customFormat="false" ht="20.1" hidden="false" customHeight="true" outlineLevel="0" collapsed="false">
      <c r="A57" s="19" t="s">
        <v>60</v>
      </c>
      <c r="B57" s="17"/>
      <c r="C57" s="17"/>
      <c r="D57" s="17"/>
      <c r="E57" s="17"/>
    </row>
    <row r="58" customFormat="false" ht="20.1" hidden="false" customHeight="true" outlineLevel="0" collapsed="false">
      <c r="A58" s="22" t="s">
        <v>61</v>
      </c>
      <c r="B58" s="17"/>
      <c r="C58" s="17"/>
      <c r="D58" s="17"/>
      <c r="E58" s="17"/>
    </row>
    <row r="59" customFormat="false" ht="20.1" hidden="false" customHeight="true" outlineLevel="0" collapsed="false">
      <c r="A59" s="22" t="s">
        <v>62</v>
      </c>
      <c r="B59" s="17"/>
      <c r="C59" s="17"/>
      <c r="D59" s="17"/>
      <c r="E59" s="17"/>
    </row>
    <row r="60" customFormat="false" ht="20.1" hidden="false" customHeight="true" outlineLevel="0" collapsed="false">
      <c r="A60" s="22" t="s">
        <v>63</v>
      </c>
      <c r="B60" s="17"/>
      <c r="C60" s="17"/>
      <c r="D60" s="17"/>
      <c r="E60" s="17"/>
    </row>
    <row r="61" customFormat="false" ht="20.1" hidden="false" customHeight="true" outlineLevel="0" collapsed="false">
      <c r="A61" s="23" t="s">
        <v>64</v>
      </c>
      <c r="B61" s="17"/>
      <c r="C61" s="17"/>
      <c r="D61" s="17"/>
      <c r="E61" s="17"/>
    </row>
    <row r="62" customFormat="false" ht="20.1" hidden="false" customHeight="true" outlineLevel="0" collapsed="false">
      <c r="A62" s="23" t="s">
        <v>65</v>
      </c>
      <c r="B62" s="17"/>
      <c r="C62" s="17"/>
      <c r="D62" s="17"/>
      <c r="E62" s="17"/>
    </row>
    <row r="63" customFormat="false" ht="20.1" hidden="false" customHeight="true" outlineLevel="0" collapsed="false">
      <c r="A63" s="22" t="s">
        <v>66</v>
      </c>
      <c r="B63" s="17"/>
      <c r="C63" s="17"/>
      <c r="D63" s="17"/>
      <c r="E63" s="17"/>
    </row>
    <row r="64" customFormat="false" ht="20.1" hidden="false" customHeight="true" outlineLevel="0" collapsed="false">
      <c r="A64" s="21" t="s">
        <v>67</v>
      </c>
      <c r="B64" s="17"/>
      <c r="C64" s="17"/>
      <c r="D64" s="17"/>
      <c r="E64" s="17"/>
    </row>
    <row r="65" customFormat="false" ht="20.1" hidden="false" customHeight="true" outlineLevel="0" collapsed="false">
      <c r="A65" s="19" t="s">
        <v>68</v>
      </c>
      <c r="B65" s="17"/>
      <c r="C65" s="17"/>
      <c r="D65" s="17"/>
      <c r="E65" s="17"/>
    </row>
    <row r="66" customFormat="false" ht="20.1" hidden="false" customHeight="true" outlineLevel="0" collapsed="false">
      <c r="A66" s="19" t="s">
        <v>69</v>
      </c>
      <c r="B66" s="17"/>
      <c r="C66" s="17"/>
      <c r="D66" s="17"/>
      <c r="E66" s="17"/>
    </row>
    <row r="67" customFormat="false" ht="20.1" hidden="false" customHeight="true" outlineLevel="0" collapsed="false">
      <c r="A67" s="19" t="s">
        <v>70</v>
      </c>
      <c r="B67" s="17"/>
      <c r="C67" s="17"/>
      <c r="D67" s="17"/>
      <c r="E67" s="17"/>
    </row>
    <row r="68" customFormat="false" ht="20.1" hidden="false" customHeight="true" outlineLevel="0" collapsed="false">
      <c r="A68" s="22" t="s">
        <v>71</v>
      </c>
      <c r="B68" s="17"/>
      <c r="C68" s="17"/>
      <c r="D68" s="17"/>
      <c r="E68" s="17"/>
    </row>
    <row r="69" customFormat="false" ht="20.1" hidden="false" customHeight="true" outlineLevel="0" collapsed="false">
      <c r="A69" s="22" t="s">
        <v>72</v>
      </c>
      <c r="B69" s="17"/>
      <c r="C69" s="17"/>
      <c r="D69" s="17"/>
      <c r="E69" s="17"/>
    </row>
    <row r="70" customFormat="false" ht="20.1" hidden="false" customHeight="true" outlineLevel="0" collapsed="false">
      <c r="A70" s="22" t="s">
        <v>73</v>
      </c>
      <c r="B70" s="17"/>
      <c r="C70" s="17"/>
      <c r="D70" s="17"/>
      <c r="E70" s="17"/>
    </row>
    <row r="71" customFormat="false" ht="20.1" hidden="false" customHeight="true" outlineLevel="0" collapsed="false">
      <c r="A71" s="23" t="s">
        <v>74</v>
      </c>
      <c r="B71" s="17"/>
      <c r="C71" s="17"/>
      <c r="D71" s="17"/>
      <c r="E71" s="17"/>
    </row>
    <row r="72" customFormat="false" ht="14.25" hidden="false" customHeight="false" outlineLevel="0" collapsed="false">
      <c r="A72" s="24" t="s">
        <v>75</v>
      </c>
      <c r="B72" s="17"/>
      <c r="C72" s="17"/>
      <c r="D72" s="17"/>
      <c r="E72" s="17"/>
    </row>
    <row r="73" customFormat="false" ht="14.25" hidden="false" customHeight="false" outlineLevel="0" collapsed="false">
      <c r="A73" s="2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47.37"/>
    <col collapsed="false" customWidth="true" hidden="false" outlineLevel="0" max="2" min="2" style="26" width="16.12"/>
    <col collapsed="false" customWidth="true" hidden="false" outlineLevel="0" max="3" min="3" style="26" width="15.12"/>
    <col collapsed="false" customWidth="true" hidden="false" outlineLevel="0" max="4" min="4" style="26" width="9.5"/>
    <col collapsed="false" customWidth="false" hidden="false" outlineLevel="0" max="257" min="5" style="26" width="8.99"/>
  </cols>
  <sheetData>
    <row r="1" customFormat="false" ht="27.75" hidden="false" customHeight="true" outlineLevel="0" collapsed="false">
      <c r="A1" s="27" t="s">
        <v>76</v>
      </c>
    </row>
    <row r="2" customFormat="false" ht="32.25" hidden="false" customHeight="true" outlineLevel="0" collapsed="false">
      <c r="A2" s="28" t="s">
        <v>77</v>
      </c>
      <c r="B2" s="28"/>
      <c r="C2" s="28"/>
    </row>
    <row r="3" customFormat="false" ht="20.1" hidden="false" customHeight="true" outlineLevel="0" collapsed="false">
      <c r="A3" s="29"/>
      <c r="B3" s="30" t="s">
        <v>2</v>
      </c>
    </row>
    <row r="4" customFormat="false" ht="30" hidden="false" customHeight="true" outlineLevel="0" collapsed="false">
      <c r="A4" s="31" t="s">
        <v>78</v>
      </c>
      <c r="B4" s="31" t="s">
        <v>79</v>
      </c>
      <c r="C4" s="31" t="s">
        <v>7</v>
      </c>
    </row>
    <row r="5" customFormat="false" ht="30" hidden="false" customHeight="true" outlineLevel="0" collapsed="false">
      <c r="A5" s="31" t="s">
        <v>75</v>
      </c>
      <c r="B5" s="32" t="n">
        <f aca="false">B7+B8</f>
        <v>3675</v>
      </c>
      <c r="C5" s="33"/>
      <c r="E5" s="34"/>
    </row>
    <row r="6" customFormat="false" ht="30" hidden="false" customHeight="true" outlineLevel="0" collapsed="false">
      <c r="A6" s="35" t="s">
        <v>80</v>
      </c>
      <c r="B6" s="36" t="n">
        <v>5</v>
      </c>
      <c r="C6" s="33"/>
      <c r="D6" s="34"/>
      <c r="E6" s="34"/>
    </row>
    <row r="7" customFormat="false" ht="30" hidden="false" customHeight="true" outlineLevel="0" collapsed="false">
      <c r="A7" s="35" t="s">
        <v>81</v>
      </c>
      <c r="B7" s="36" t="n">
        <v>1610</v>
      </c>
      <c r="C7" s="33"/>
      <c r="D7" s="34"/>
      <c r="E7" s="34"/>
    </row>
    <row r="8" customFormat="false" ht="30" hidden="false" customHeight="true" outlineLevel="0" collapsed="false">
      <c r="A8" s="35" t="s">
        <v>82</v>
      </c>
      <c r="B8" s="36" t="n">
        <f aca="false">B9+B10</f>
        <v>2065</v>
      </c>
      <c r="C8" s="33"/>
      <c r="E8" s="34"/>
    </row>
    <row r="9" customFormat="false" ht="30" hidden="false" customHeight="true" outlineLevel="0" collapsed="false">
      <c r="A9" s="37" t="s">
        <v>83</v>
      </c>
      <c r="B9" s="36" t="n">
        <v>1865</v>
      </c>
      <c r="C9" s="33"/>
    </row>
    <row r="10" customFormat="false" ht="30" hidden="false" customHeight="true" outlineLevel="0" collapsed="false">
      <c r="A10" s="37" t="s">
        <v>84</v>
      </c>
      <c r="B10" s="36" t="n">
        <v>200</v>
      </c>
      <c r="C10" s="33"/>
    </row>
    <row r="11" customFormat="false" ht="31.5" hidden="false" customHeight="true" outlineLevel="0" collapsed="false"/>
    <row r="12" customFormat="false" ht="84" hidden="false" customHeight="true" outlineLevel="0" collapsed="false">
      <c r="A12" s="38" t="s">
        <v>85</v>
      </c>
      <c r="B12" s="38"/>
      <c r="C12" s="38"/>
      <c r="D12" s="39"/>
    </row>
    <row r="13" customFormat="false" ht="56.25" hidden="false" customHeight="true" outlineLevel="0" collapsed="false">
      <c r="A13" s="40" t="s">
        <v>86</v>
      </c>
      <c r="B13" s="40"/>
      <c r="C13" s="40"/>
    </row>
  </sheetData>
  <mergeCells count="3">
    <mergeCell ref="A2:C2"/>
    <mergeCell ref="A12:C12"/>
    <mergeCell ref="A13:C13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杰</cp:lastModifiedBy>
  <cp:lastPrinted>2016-09-03T13:25:46Z</cp:lastPrinted>
  <dcterms:modified xsi:type="dcterms:W3CDTF">2023-03-17T07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34E74FC20A408AB1E163D5E62B58D4</vt:lpwstr>
  </property>
  <property fmtid="{D5CDD505-2E9C-101B-9397-08002B2CF9AE}" pid="3" name="KSOProductBuildVer">
    <vt:lpwstr>2052-11.1.0.12763</vt:lpwstr>
  </property>
</Properties>
</file>